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016">
  <si>
    <t xml:space="preserve">&lt; 264 * 02-01 * 02-01-01 &gt;</t>
  </si>
  <si>
    <t xml:space="preserve">Документ составлен в ПК РИК (вер.1.3.200824) тел./факс (495) 347-33-01</t>
  </si>
  <si>
    <t xml:space="preserve">Форма по МДС 81-35.2004</t>
  </si>
  <si>
    <t xml:space="preserve">Заказчик</t>
  </si>
  <si>
    <t xml:space="preserve">Автономное учреждение "Технопарк-Мордовия"</t>
  </si>
  <si>
    <t xml:space="preserve">«Утверждаю»</t>
  </si>
  <si>
    <t xml:space="preserve">«____»___________ 20___г.</t>
  </si>
  <si>
    <t xml:space="preserve">Стройка: </t>
  </si>
  <si>
    <t xml:space="preserve">Текущий ремонт помещений в здании с кадастровым номером 13:23:1007035:42 Инновационно-производственного комплекса (ИПК) АУ "Технопарк-Мордовия", расположенного по адресу: Республика Мордовия, г. Саранск, ул. Лодыгина, д. 3.</t>
  </si>
  <si>
    <t xml:space="preserve">Реконструкция помещений в здании с кадастровым номером 13:23:1007035:42 Инновационно-производственного комплекса (ИПК) АУ "Технопарк-Мордовия", расположенного по адресу: Республика Мордовия, г. Саранск, ул. Лодыгина, д. 3.</t>
  </si>
  <si>
    <t xml:space="preserve">Объект: </t>
  </si>
  <si>
    <t xml:space="preserve">Текущий ремонт  помещений №303 и №304</t>
  </si>
  <si>
    <t xml:space="preserve">Реконструкция помещений под  кабинет РСО</t>
  </si>
  <si>
    <t xml:space="preserve">ЛОКАЛЬНАЯ СМЕТА № 02-01-01</t>
  </si>
  <si>
    <t xml:space="preserve">(Локальный сметный расчет)</t>
  </si>
  <si>
    <t xml:space="preserve">на Общестроительные работы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2020-4 квартал по НБ: "ТСНБ-2001 Республики Мордовия (эталон 2014г, приказ Минстроя России № 140/пр)".</t>
  </si>
  <si>
    <t xml:space="preserve">Республика Мордовия. Текущие цены для ТСНБ-2001 в редакции 2014 г. за 4 квартал 2020 г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Глобальные начисления: Н3= 1.25, Н4= 1.25, Н5= 1.15</t>
  </si>
  <si>
    <t xml:space="preserve">Раздел 1.  Демонтажные работы</t>
  </si>
  <si>
    <t xml:space="preserve">1.</t>
  </si>
  <si>
    <t xml:space="preserve">Е65-30-3
(Приказ № 140/пр от 27.02.2015)</t>
  </si>
  <si>
    <t xml:space="preserve">Разборка воздуховодов из листовой стали толщиной до 0,9 мм диаметром/периметром до 495 мм /1550 мм</t>
  </si>
  <si>
    <t xml:space="preserve">100 м2 поверхности воздуховодов</t>
  </si>
  <si>
    <t xml:space="preserve">sum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65-30-2
(Приказ № 140/пр от 27.02.2015)</t>
  </si>
  <si>
    <t xml:space="preserve">Разборка воздуховодов из листовой стали толщиной до 0,9 мм диаметром/периметром до 320 мм /1000 мм</t>
  </si>
  <si>
    <t xml:space="preserve">2. 1.</t>
  </si>
  <si>
    <t xml:space="preserve">2. 2.</t>
  </si>
  <si>
    <t xml:space="preserve">2. 3.</t>
  </si>
  <si>
    <t xml:space="preserve">3.</t>
  </si>
  <si>
    <t xml:space="preserve">Е65-30-1
(Приказ № 140/пр от 27.02.2015)</t>
  </si>
  <si>
    <t xml:space="preserve">Разборка воздуховодов из листовой стали толщиной до 0,9 мм диаметром/периметром до 165 мм /540 мм (гибкий воздуховод д.203)</t>
  </si>
  <si>
    <t xml:space="preserve">3. 1.</t>
  </si>
  <si>
    <t xml:space="preserve">3. 2.</t>
  </si>
  <si>
    <t xml:space="preserve">3. 3.</t>
  </si>
  <si>
    <t xml:space="preserve">4.</t>
  </si>
  <si>
    <t xml:space="preserve">Е10-05-009-01
(Приказ № 140/пр от 27.02.2015)</t>
  </si>
  <si>
    <t xml:space="preserve">Облицовка стен по системе &lt;КНАУФ&gt; по одинарному металлическому каркасу из ПН и ПС профилей гипсокартонными листами в один слой (С 625) оконным проемом. Демонтаж (короб из ГКЛ)</t>
  </si>
  <si>
    <t xml:space="preserve">100 м2 стен (за вычетом проемов)</t>
  </si>
  <si>
    <t xml:space="preserve">   Начисления: Н3= 0.8, Н4= 0.8, Н5= 0.8</t>
  </si>
  <si>
    <t xml:space="preserve">4. 0.</t>
  </si>
  <si>
    <t xml:space="preserve">4. 1.</t>
  </si>
  <si>
    <t xml:space="preserve">4. 2.</t>
  </si>
  <si>
    <t xml:space="preserve">4. 3.</t>
  </si>
  <si>
    <t xml:space="preserve">4. 4.</t>
  </si>
  <si>
    <t xml:space="preserve">5.</t>
  </si>
  <si>
    <t xml:space="preserve">Е15-01-047-15
(Приказ № 140/пр от 27.02.2015)</t>
  </si>
  <si>
    <t xml:space="preserve">Устройство подвесных потолков типа &lt;Армстронг&gt; по каркасу из оцинкованного профиля. Демонтаж</t>
  </si>
  <si>
    <t xml:space="preserve">100 м2 поверхности облицовки</t>
  </si>
  <si>
    <t xml:space="preserve">   Начисления: Н3= 0.7, Н4= 0.7, Н5= 0.7</t>
  </si>
  <si>
    <t xml:space="preserve">5. 1.</t>
  </si>
  <si>
    <t xml:space="preserve">5. 2.</t>
  </si>
  <si>
    <t xml:space="preserve">5. 3.</t>
  </si>
  <si>
    <t xml:space="preserve">5. 4.</t>
  </si>
  <si>
    <t xml:space="preserve">5. 5.</t>
  </si>
  <si>
    <t xml:space="preserve">6.</t>
  </si>
  <si>
    <t xml:space="preserve">Е09-04-012-01
(Приказ № 140/пр от 27.02.2015)</t>
  </si>
  <si>
    <t xml:space="preserve">Установка металлических дверных блоков в готовые проемы. Демонтаж</t>
  </si>
  <si>
    <t xml:space="preserve">1 м2 проема</t>
  </si>
  <si>
    <t xml:space="preserve">6. 0.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7.</t>
  </si>
  <si>
    <t xml:space="preserve">Ц08-02-390-03
(Приказ № 140/пр от 27.02.2015)</t>
  </si>
  <si>
    <t xml:space="preserve">Короба пластмассовые шириной до 120 мм. Демонтаж</t>
  </si>
  <si>
    <t xml:space="preserve">100 м</t>
  </si>
  <si>
    <t xml:space="preserve">   Начисления: Н3= 0.3, Н4= 0.3, Н5= 0.3, Н17= 2</t>
  </si>
  <si>
    <t xml:space="preserve">7. 1.</t>
  </si>
  <si>
    <t xml:space="preserve">7. 2.</t>
  </si>
  <si>
    <t xml:space="preserve">7. 3.</t>
  </si>
  <si>
    <t xml:space="preserve">7. 4.</t>
  </si>
  <si>
    <t xml:space="preserve">7. 5.</t>
  </si>
  <si>
    <t xml:space="preserve">8.</t>
  </si>
  <si>
    <t xml:space="preserve">Е57-3-1
(Приказ № 140/пр от 27.02.2015)</t>
  </si>
  <si>
    <t xml:space="preserve">Разборка плинтусов деревянных и из пластмассовых материалов</t>
  </si>
  <si>
    <t xml:space="preserve">100 м плинтуса</t>
  </si>
  <si>
    <t xml:space="preserve">8. 0.</t>
  </si>
  <si>
    <t xml:space="preserve">8. 1.</t>
  </si>
  <si>
    <t xml:space="preserve">8. 2.</t>
  </si>
  <si>
    <t xml:space="preserve">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0.75 - по стр. 7)</t>
  </si>
  <si>
    <t xml:space="preserve">.   СМЕТНАЯ ПРИБЫЛЬ - (%=52 - по стр. 7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00.3 - по стр. 4; %=89.25 - по стр. 5; %=68 - по стр. 8)</t>
  </si>
  <si>
    <t xml:space="preserve">.   СМЕТНАЯ ПРИБЫЛЬ - (%=50.4 - по стр. 4; %=44 - по стр. 5; %=54.4 - по стр. 8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 (%=76.5 - по стр. 6)</t>
  </si>
  <si>
    <t xml:space="preserve">.   СМЕТНАЯ ПРИБЫЛЬ - (%=68 - по стр. 6)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62.9 - по стр. 1-3)</t>
  </si>
  <si>
    <t xml:space="preserve">.   СМЕТНАЯ ПРИБЫЛЬ - (%=40 - по стр. 1-3)</t>
  </si>
  <si>
    <t xml:space="preserve">ВСЕГО, СТОИМОСТЬ САНТЕХНИЧЕСКИХ РАБОТ -</t>
  </si>
  <si>
    <t xml:space="preserve">СТОИМОСТЬ БУРО-ВЗРЫВНЫХ РАБОТ -</t>
  </si>
  <si>
    <t xml:space="preserve">.   НАКЛАДНЫЕ РАСХОДЫ -</t>
  </si>
  <si>
    <t xml:space="preserve">.   СМЕТНАЯ ПРИБЫЛЬ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 - по стр. 7)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Комната  № 303</t>
  </si>
  <si>
    <t xml:space="preserve">9.</t>
  </si>
  <si>
    <t xml:space="preserve">Е08-02-002-05
(Приказ № 140/пр от 27.02.2015)</t>
  </si>
  <si>
    <t xml:space="preserve">Кладка перегородок из кирпича неармированных толщиной в 1/2 кирпича при высоте этажа до 4 м</t>
  </si>
  <si>
    <t xml:space="preserve">100 м2 перегородок (за вычетом проемов)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м3</t>
  </si>
  <si>
    <t xml:space="preserve">9. 6.</t>
  </si>
  <si>
    <t xml:space="preserve">9. 7.</t>
  </si>
  <si>
    <t xml:space="preserve">1000 шт.</t>
  </si>
  <si>
    <t xml:space="preserve">9. 8.</t>
  </si>
  <si>
    <t xml:space="preserve">10.</t>
  </si>
  <si>
    <t xml:space="preserve">Е10-05-009-02
(Приказ № 140/пр от 27.02.2015)</t>
  </si>
  <si>
    <t xml:space="preserve">Облицовка стен по системе &lt;КНАУФ&gt; по одинарному металлическому каркасу из ПН и ПС профилей гипсокартонными листами в один слой (С 625) с дверным проемом</t>
  </si>
  <si>
    <t xml:space="preserve">10. 0.</t>
  </si>
  <si>
    <t xml:space="preserve">10. 1.</t>
  </si>
  <si>
    <t xml:space="preserve">10. 2.</t>
  </si>
  <si>
    <t xml:space="preserve">10. 3.</t>
  </si>
  <si>
    <t xml:space="preserve">10. 4.</t>
  </si>
  <si>
    <t xml:space="preserve">10. 5.</t>
  </si>
  <si>
    <t xml:space="preserve">кг</t>
  </si>
  <si>
    <t xml:space="preserve">10. 6.</t>
  </si>
  <si>
    <t xml:space="preserve">10. 7.</t>
  </si>
  <si>
    <t xml:space="preserve">10. 8.</t>
  </si>
  <si>
    <t xml:space="preserve">10. 9.</t>
  </si>
  <si>
    <t xml:space="preserve">м</t>
  </si>
  <si>
    <t xml:space="preserve">10. 10.</t>
  </si>
  <si>
    <t xml:space="preserve">10. 11.</t>
  </si>
  <si>
    <t xml:space="preserve">10. 12.</t>
  </si>
  <si>
    <t xml:space="preserve">м2</t>
  </si>
  <si>
    <t xml:space="preserve">10. 13.</t>
  </si>
  <si>
    <t xml:space="preserve">шт.</t>
  </si>
  <si>
    <t xml:space="preserve">10. 14.</t>
  </si>
  <si>
    <t xml:space="preserve">10. 15.</t>
  </si>
  <si>
    <t xml:space="preserve">10. 16.</t>
  </si>
  <si>
    <t xml:space="preserve">10. 17.</t>
  </si>
  <si>
    <t xml:space="preserve">11.</t>
  </si>
  <si>
    <t xml:space="preserve">Е15-04-027-05
(Приказ № 140/пр от 27.02.2015)</t>
  </si>
  <si>
    <t xml:space="preserve">Третья шпатлевка при высококачественной окраске по штукатурке и сборным конструкциям стен, подготовленных под окраску</t>
  </si>
  <si>
    <t xml:space="preserve">100 м2 окрашиваемой поверхности</t>
  </si>
  <si>
    <t xml:space="preserve">11. 1.</t>
  </si>
  <si>
    <t xml:space="preserve">11. 2.</t>
  </si>
  <si>
    <t xml:space="preserve">11. 3.</t>
  </si>
  <si>
    <t xml:space="preserve">11. 4.</t>
  </si>
  <si>
    <t xml:space="preserve">11. 5.</t>
  </si>
  <si>
    <t xml:space="preserve">11. 6.</t>
  </si>
  <si>
    <t xml:space="preserve">11. 7.</t>
  </si>
  <si>
    <t xml:space="preserve">12.</t>
  </si>
  <si>
    <t xml:space="preserve">Е15-06-001-05
(Приказ № 140/пр от 27.02.2015)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12. 1.</t>
  </si>
  <si>
    <t xml:space="preserve">12. 2.</t>
  </si>
  <si>
    <t xml:space="preserve">12. 3.</t>
  </si>
  <si>
    <t xml:space="preserve">12. 4.</t>
  </si>
  <si>
    <t xml:space="preserve">12. 5.</t>
  </si>
  <si>
    <t xml:space="preserve">12. 6.</t>
  </si>
  <si>
    <t xml:space="preserve">12. 7.</t>
  </si>
  <si>
    <t xml:space="preserve">12. 8.</t>
  </si>
  <si>
    <t xml:space="preserve">100 м2</t>
  </si>
  <si>
    <t xml:space="preserve">12. 9.</t>
  </si>
  <si>
    <t xml:space="preserve">12. 10.</t>
  </si>
  <si>
    <t xml:space="preserve">13.</t>
  </si>
  <si>
    <t xml:space="preserve">Е15-06-004-01
(Приказ № 140/пр от 27.02.2015)</t>
  </si>
  <si>
    <t xml:space="preserve">Вторая окраска стен, оклееных стеклообоями, красками</t>
  </si>
  <si>
    <t xml:space="preserve">100 м2 поверхности стен</t>
  </si>
  <si>
    <t xml:space="preserve">13. 0.</t>
  </si>
  <si>
    <t xml:space="preserve">13. 1.</t>
  </si>
  <si>
    <t xml:space="preserve">13. 2.</t>
  </si>
  <si>
    <t xml:space="preserve">14.</t>
  </si>
  <si>
    <t xml:space="preserve">Е62-16-4
(Приказ № 140/пр от 27.02.2015)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более 35%</t>
  </si>
  <si>
    <t xml:space="preserve">14. 1.</t>
  </si>
  <si>
    <t xml:space="preserve">14. 2.</t>
  </si>
  <si>
    <t xml:space="preserve">14. 3.</t>
  </si>
  <si>
    <t xml:space="preserve">14. 4.</t>
  </si>
  <si>
    <t xml:space="preserve">14. 5.</t>
  </si>
  <si>
    <t xml:space="preserve">14. 6.</t>
  </si>
  <si>
    <t xml:space="preserve">14. 7.</t>
  </si>
  <si>
    <t xml:space="preserve">14. 8.</t>
  </si>
  <si>
    <t xml:space="preserve">14. 9.</t>
  </si>
  <si>
    <t xml:space="preserve">14. 10.</t>
  </si>
  <si>
    <t xml:space="preserve">14. 11.</t>
  </si>
  <si>
    <t xml:space="preserve">14. 12.</t>
  </si>
  <si>
    <t xml:space="preserve">15.</t>
  </si>
  <si>
    <t xml:space="preserve">Е57-3-2
(Приказ № 140/пр от 27.02.2015)</t>
  </si>
  <si>
    <t xml:space="preserve">Разборка плинтусов цементных и из керамической плитки</t>
  </si>
  <si>
    <t xml:space="preserve">15. 0.</t>
  </si>
  <si>
    <t xml:space="preserve">15. 1.</t>
  </si>
  <si>
    <t xml:space="preserve">15. 2.</t>
  </si>
  <si>
    <t xml:space="preserve">16.</t>
  </si>
  <si>
    <t xml:space="preserve">Е11-01-040-03
(Приказ № 140/пр от 27.02.2015)</t>
  </si>
  <si>
    <t xml:space="preserve">Устройство плинтусов поливинилхлоридных на винтах самонарезающих</t>
  </si>
  <si>
    <t xml:space="preserve">16. 0.</t>
  </si>
  <si>
    <t xml:space="preserve">16. 1.</t>
  </si>
  <si>
    <t xml:space="preserve">16. 2.</t>
  </si>
  <si>
    <t xml:space="preserve">16. 3.</t>
  </si>
  <si>
    <t xml:space="preserve">16. 4.</t>
  </si>
  <si>
    <t xml:space="preserve">16. 5.</t>
  </si>
  <si>
    <t xml:space="preserve">10 шт.</t>
  </si>
  <si>
    <t xml:space="preserve">16. 6.</t>
  </si>
  <si>
    <t xml:space="preserve">16. 7.</t>
  </si>
  <si>
    <t xml:space="preserve">16. 8.</t>
  </si>
  <si>
    <t xml:space="preserve">16. 9.</t>
  </si>
  <si>
    <t xml:space="preserve">16. 10.</t>
  </si>
  <si>
    <t xml:space="preserve">16. 11.</t>
  </si>
  <si>
    <t xml:space="preserve">16. 12.</t>
  </si>
  <si>
    <t xml:space="preserve">17.</t>
  </si>
  <si>
    <t xml:space="preserve">Е15-04-005-06
(Приказ № 140/пр от 27.02.2015)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17. 1.</t>
  </si>
  <si>
    <t xml:space="preserve">17. 2.</t>
  </si>
  <si>
    <t xml:space="preserve">17. 3.</t>
  </si>
  <si>
    <t xml:space="preserve">17. 4.</t>
  </si>
  <si>
    <t xml:space="preserve">17. 5.</t>
  </si>
  <si>
    <t xml:space="preserve">17. 6.</t>
  </si>
  <si>
    <t xml:space="preserve">17. 7.</t>
  </si>
  <si>
    <t xml:space="preserve">17. 8.</t>
  </si>
  <si>
    <t xml:space="preserve">18.</t>
  </si>
  <si>
    <t xml:space="preserve">Е11-01-050-01
(Приказ № 140/пр от 27.02.2015)</t>
  </si>
  <si>
    <t xml:space="preserve">Устройство пароизоляции из полиэтиленовой пленки в один слой насухо (Защита существующего покрытия)</t>
  </si>
  <si>
    <t xml:space="preserve">100 м2 поверхности</t>
  </si>
  <si>
    <t xml:space="preserve">18. 0.</t>
  </si>
  <si>
    <t xml:space="preserve">18. 1.</t>
  </si>
  <si>
    <t xml:space="preserve">18. 2.</t>
  </si>
  <si>
    <t xml:space="preserve">18. 3.</t>
  </si>
  <si>
    <t xml:space="preserve">.    ИТОГО  ПО  РАЗДЕЛУ 2</t>
  </si>
  <si>
    <t xml:space="preserve">.   НАКЛАДНЫЕ РАСХОДЫ - (%=103.7 - по стр. 9; %=100.3 - по стр. 10; %=89.25 - по стр. 11-13, 17; %=68 - по стр. 14, 15; %=104.55 - по стр. 16, 18)</t>
  </si>
  <si>
    <t xml:space="preserve">.   СМЕТНАЯ ПРИБЫЛЬ - (%=64 - по стр. 9; %=50.4 - по стр. 10; %=44 - по стр. 11-13, 17; %=40 - по стр. 14; %=54.4 - по стр. 15; %=60 - по стр. 16, 18)</t>
  </si>
  <si>
    <t xml:space="preserve">. ВСЕГО  ПО  РАЗДЕЛУ 2</t>
  </si>
  <si>
    <t xml:space="preserve">в т.ч. Вспомогательные материалы от ОЗП</t>
  </si>
  <si>
    <t xml:space="preserve">Раздел 3.  Комната № 304</t>
  </si>
  <si>
    <t xml:space="preserve">19.</t>
  </si>
  <si>
    <t xml:space="preserve">Е09-04-013-01
(Приказ № 140/пр от 27.02.2015)</t>
  </si>
  <si>
    <t xml:space="preserve">Установка противопожарных дверей однопольных глухих</t>
  </si>
  <si>
    <t xml:space="preserve">19. 0.</t>
  </si>
  <si>
    <t xml:space="preserve">19. 1.</t>
  </si>
  <si>
    <t xml:space="preserve">19. 2.</t>
  </si>
  <si>
    <t xml:space="preserve">19. 3.</t>
  </si>
  <si>
    <t xml:space="preserve">19. 4.</t>
  </si>
  <si>
    <t xml:space="preserve">19. 5.</t>
  </si>
  <si>
    <t xml:space="preserve">19. 6.</t>
  </si>
  <si>
    <t xml:space="preserve">19. 7.</t>
  </si>
  <si>
    <t xml:space="preserve">19. 8.</t>
  </si>
  <si>
    <t xml:space="preserve">20.</t>
  </si>
  <si>
    <t xml:space="preserve">С203-8116
(Приказ № 140/пр от 27.02.2015)</t>
  </si>
  <si>
    <t xml:space="preserve">Дверь противопожарная металлическая однопольная ДПМ-01/30, размером 900х2100 мм</t>
  </si>
  <si>
    <t xml:space="preserve">20. 0.</t>
  </si>
  <si>
    <t xml:space="preserve">20. 1.</t>
  </si>
  <si>
    <t xml:space="preserve">21.</t>
  </si>
  <si>
    <t xml:space="preserve">Облицовка стен по системе &lt;КНАУФ&gt; по одинарному металлическому каркасу из ПН и ПС профилей гипсокартонными листами в один слой (откосы)</t>
  </si>
  <si>
    <t xml:space="preserve">21. 0.</t>
  </si>
  <si>
    <t xml:space="preserve">21. 1.</t>
  </si>
  <si>
    <t xml:space="preserve">21. 2.</t>
  </si>
  <si>
    <t xml:space="preserve">21. 3.</t>
  </si>
  <si>
    <t xml:space="preserve">21. 4.</t>
  </si>
  <si>
    <t xml:space="preserve">21. 5.</t>
  </si>
  <si>
    <t xml:space="preserve">21. 6.</t>
  </si>
  <si>
    <t xml:space="preserve">21. 7.</t>
  </si>
  <si>
    <t xml:space="preserve">21. 8.</t>
  </si>
  <si>
    <t xml:space="preserve">21. 9.</t>
  </si>
  <si>
    <t xml:space="preserve">21. 10.</t>
  </si>
  <si>
    <t xml:space="preserve">21. 11.</t>
  </si>
  <si>
    <t xml:space="preserve">21. 12.</t>
  </si>
  <si>
    <t xml:space="preserve">21. 13.</t>
  </si>
  <si>
    <t xml:space="preserve">21. 14.</t>
  </si>
  <si>
    <t xml:space="preserve">21. 15.</t>
  </si>
  <si>
    <t xml:space="preserve">21. 16.</t>
  </si>
  <si>
    <t xml:space="preserve">21. 17.</t>
  </si>
  <si>
    <t xml:space="preserve">22.</t>
  </si>
  <si>
    <t xml:space="preserve">22. 0.</t>
  </si>
  <si>
    <t xml:space="preserve">22. 1.</t>
  </si>
  <si>
    <t xml:space="preserve">22. 2.</t>
  </si>
  <si>
    <t xml:space="preserve">23.</t>
  </si>
  <si>
    <t xml:space="preserve">23. 1.</t>
  </si>
  <si>
    <t xml:space="preserve">23. 2.</t>
  </si>
  <si>
    <t xml:space="preserve">23. 3.</t>
  </si>
  <si>
    <t xml:space="preserve">23. 4.</t>
  </si>
  <si>
    <t xml:space="preserve">23. 5.</t>
  </si>
  <si>
    <t xml:space="preserve">23. 6.</t>
  </si>
  <si>
    <t xml:space="preserve">23. 7.</t>
  </si>
  <si>
    <t xml:space="preserve">23. 8.</t>
  </si>
  <si>
    <t xml:space="preserve">23. 9.</t>
  </si>
  <si>
    <t xml:space="preserve">23. 10.</t>
  </si>
  <si>
    <t xml:space="preserve">23. 11.</t>
  </si>
  <si>
    <t xml:space="preserve">23. 12.</t>
  </si>
  <si>
    <t xml:space="preserve">24.</t>
  </si>
  <si>
    <t xml:space="preserve">Е46-02-007-01
(Приказ № 140/пр от 27.02.2015)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1 м3</t>
  </si>
  <si>
    <t xml:space="preserve">24. 0.</t>
  </si>
  <si>
    <t xml:space="preserve">24. 1.</t>
  </si>
  <si>
    <t xml:space="preserve">24. 2.</t>
  </si>
  <si>
    <t xml:space="preserve">24. 3.</t>
  </si>
  <si>
    <t xml:space="preserve">24. 4.</t>
  </si>
  <si>
    <t xml:space="preserve">25.</t>
  </si>
  <si>
    <t xml:space="preserve">Е10-05-001-01
(Приказ № 140/пр от 27.02.2015)</t>
  </si>
  <si>
    <t xml:space="preserve">Устройство перегородок из гипсокартонных листов (ГКЛ) по системе &lt;КНАУФ&gt; с одинарным металлическим каркасом и однослойной обшивкой с обеих сторон (С 111) глухих</t>
  </si>
  <si>
    <t xml:space="preserve">25. 0.</t>
  </si>
  <si>
    <t xml:space="preserve">25. 1.</t>
  </si>
  <si>
    <t xml:space="preserve">25. 2.</t>
  </si>
  <si>
    <t xml:space="preserve">25. 3.</t>
  </si>
  <si>
    <t xml:space="preserve">25. 4.</t>
  </si>
  <si>
    <t xml:space="preserve">25. 5.</t>
  </si>
  <si>
    <t xml:space="preserve">25. 6.</t>
  </si>
  <si>
    <t xml:space="preserve">25. 7.</t>
  </si>
  <si>
    <t xml:space="preserve">25. 8.</t>
  </si>
  <si>
    <t xml:space="preserve">25. 9.</t>
  </si>
  <si>
    <t xml:space="preserve">25. 10.</t>
  </si>
  <si>
    <t xml:space="preserve">25. 11.</t>
  </si>
  <si>
    <t xml:space="preserve">25. 12.</t>
  </si>
  <si>
    <t xml:space="preserve">25. 13.</t>
  </si>
  <si>
    <t xml:space="preserve">25. 14.</t>
  </si>
  <si>
    <t xml:space="preserve">25. 15.</t>
  </si>
  <si>
    <t xml:space="preserve">26.</t>
  </si>
  <si>
    <t xml:space="preserve">26. 1.</t>
  </si>
  <si>
    <t xml:space="preserve">26. 2.</t>
  </si>
  <si>
    <t xml:space="preserve">26. 3.</t>
  </si>
  <si>
    <t xml:space="preserve">26. 4.</t>
  </si>
  <si>
    <t xml:space="preserve">26. 5.</t>
  </si>
  <si>
    <t xml:space="preserve">26. 6.</t>
  </si>
  <si>
    <t xml:space="preserve">26. 7.</t>
  </si>
  <si>
    <t xml:space="preserve">27.</t>
  </si>
  <si>
    <t xml:space="preserve">27. 1.</t>
  </si>
  <si>
    <t xml:space="preserve">27. 2.</t>
  </si>
  <si>
    <t xml:space="preserve">27. 3.</t>
  </si>
  <si>
    <t xml:space="preserve">27. 4.</t>
  </si>
  <si>
    <t xml:space="preserve">27. 5.</t>
  </si>
  <si>
    <t xml:space="preserve">27. 6.</t>
  </si>
  <si>
    <t xml:space="preserve">27. 7.</t>
  </si>
  <si>
    <t xml:space="preserve">27. 8.</t>
  </si>
  <si>
    <t xml:space="preserve">27. 9.</t>
  </si>
  <si>
    <t xml:space="preserve">27. 10.</t>
  </si>
  <si>
    <t xml:space="preserve">28.</t>
  </si>
  <si>
    <t xml:space="preserve">28. 0.</t>
  </si>
  <si>
    <t xml:space="preserve">28. 1.</t>
  </si>
  <si>
    <t xml:space="preserve">28. 2.</t>
  </si>
  <si>
    <t xml:space="preserve">29.</t>
  </si>
  <si>
    <t xml:space="preserve">29. 1.</t>
  </si>
  <si>
    <t xml:space="preserve">29. 2.</t>
  </si>
  <si>
    <t xml:space="preserve">29. 3.</t>
  </si>
  <si>
    <t xml:space="preserve">29. 4.</t>
  </si>
  <si>
    <t xml:space="preserve">29. 5.</t>
  </si>
  <si>
    <t xml:space="preserve">29. 6.</t>
  </si>
  <si>
    <t xml:space="preserve">29. 7.</t>
  </si>
  <si>
    <t xml:space="preserve">29. 8.</t>
  </si>
  <si>
    <t xml:space="preserve">30.</t>
  </si>
  <si>
    <t xml:space="preserve">30. 0.</t>
  </si>
  <si>
    <t xml:space="preserve">30. 1.</t>
  </si>
  <si>
    <t xml:space="preserve">30. 2.</t>
  </si>
  <si>
    <t xml:space="preserve">30. 3.</t>
  </si>
  <si>
    <t xml:space="preserve">.    ИТОГО  ПО  РАЗДЕЛУ 3</t>
  </si>
  <si>
    <t xml:space="preserve">.   НАКЛАДНЫЕ РАСХОДЫ - (%=100.3 - по стр. 21, 25; %=89.25 - по стр. 22, 26-29; %=68 - по стр. 23; %=93.5 - по стр. 24; %=104.55 - по стр. 30)</t>
  </si>
  <si>
    <t xml:space="preserve">.   СМЕТНАЯ ПРИБЫЛЬ - (%=50.4 - по стр. 21, 25; %=44 - по стр. 22, 26-29; %=40 - по стр. 23; %=56 - по стр. 24; %=60 - по стр. 30)</t>
  </si>
  <si>
    <t xml:space="preserve">.   НАКЛАДНЫЕ РАСХОДЫ - (%=76.5 - по стр. 19)</t>
  </si>
  <si>
    <t xml:space="preserve">.   СМЕТНАЯ ПРИБЫЛЬ - (%=68 - по стр. 19)</t>
  </si>
  <si>
    <t xml:space="preserve">. ВСЕГО  ПО  РАЗДЕЛУ 3</t>
  </si>
  <si>
    <t xml:space="preserve">Раздел 4.  Алюминиевая перегородка (кабинет 304)</t>
  </si>
  <si>
    <t xml:space="preserve">31.</t>
  </si>
  <si>
    <t xml:space="preserve">Е09-03-046-01
(Приказ № 140/пр от 27.02.2015)</t>
  </si>
  <si>
    <t xml:space="preserve">Монтаж перегородок из алюминиевых сплавов сборно-разборных с остеклением</t>
  </si>
  <si>
    <t xml:space="preserve">31. 1.</t>
  </si>
  <si>
    <t xml:space="preserve">31. 2.</t>
  </si>
  <si>
    <t xml:space="preserve">31. 3.</t>
  </si>
  <si>
    <t xml:space="preserve">31. 4.</t>
  </si>
  <si>
    <t xml:space="preserve">31. 5.</t>
  </si>
  <si>
    <t xml:space="preserve">31. 6.</t>
  </si>
  <si>
    <t xml:space="preserve">31. 7.</t>
  </si>
  <si>
    <t xml:space="preserve">31. 8.</t>
  </si>
  <si>
    <t xml:space="preserve">31. 9.</t>
  </si>
  <si>
    <t xml:space="preserve">10 м</t>
  </si>
  <si>
    <t xml:space="preserve">32.</t>
  </si>
  <si>
    <t xml:space="preserve">Установка металлических дверных блоков в готовые проемы</t>
  </si>
  <si>
    <t xml:space="preserve">32. 0.</t>
  </si>
  <si>
    <t xml:space="preserve">32. 1.</t>
  </si>
  <si>
    <t xml:space="preserve">32. 2.</t>
  </si>
  <si>
    <t xml:space="preserve">32. 3.</t>
  </si>
  <si>
    <t xml:space="preserve">32. 4.</t>
  </si>
  <si>
    <t xml:space="preserve">32. 5.</t>
  </si>
  <si>
    <t xml:space="preserve">32. 6.</t>
  </si>
  <si>
    <t xml:space="preserve">32. 7.</t>
  </si>
  <si>
    <t xml:space="preserve">33.</t>
  </si>
  <si>
    <t xml:space="preserve">Е10-01-035-01
(Приказ № 140/пр от 27.02.2015)</t>
  </si>
  <si>
    <t xml:space="preserve">Установка подоконных досок из ПВХ в каменных стенах толщиной до 0,51 м</t>
  </si>
  <si>
    <t xml:space="preserve">100 п. м</t>
  </si>
  <si>
    <t xml:space="preserve">33. 1.</t>
  </si>
  <si>
    <t xml:space="preserve">33. 2.</t>
  </si>
  <si>
    <t xml:space="preserve">33. 3.</t>
  </si>
  <si>
    <t xml:space="preserve">33. 4.</t>
  </si>
  <si>
    <t xml:space="preserve">33. 5.</t>
  </si>
  <si>
    <t xml:space="preserve">33. 6.</t>
  </si>
  <si>
    <t xml:space="preserve">34.</t>
  </si>
  <si>
    <t xml:space="preserve">С - Комм.пред.</t>
  </si>
  <si>
    <t xml:space="preserve">Перегородки из алюминиевого профиля</t>
  </si>
  <si>
    <t xml:space="preserve">компл.</t>
  </si>
  <si>
    <t xml:space="preserve">34. 0.</t>
  </si>
  <si>
    <t xml:space="preserve">34. 1.</t>
  </si>
  <si>
    <t xml:space="preserve">.    ИТОГО  ПО  РАЗДЕЛУ 4</t>
  </si>
  <si>
    <t xml:space="preserve">.   НАКЛАДНЫЕ РАСХОДЫ - (%=100.3 - по стр. 33)</t>
  </si>
  <si>
    <t xml:space="preserve">.   СМЕТНАЯ ПРИБЫЛЬ - (%=50.4 - по стр. 33)</t>
  </si>
  <si>
    <t xml:space="preserve">.   НАКЛАДНЫЕ РАСХОДЫ - (%=76.5 - по стр. 31, 32)</t>
  </si>
  <si>
    <t xml:space="preserve">.   СМЕТНАЯ ПРИБЫЛЬ - (%=68 - по стр. 31, 32)</t>
  </si>
  <si>
    <t xml:space="preserve">. ВСЕГО  ПО  РАЗДЕЛУ 4</t>
  </si>
  <si>
    <t xml:space="preserve">Раздел 5.  Коридор</t>
  </si>
  <si>
    <t xml:space="preserve">35.</t>
  </si>
  <si>
    <t xml:space="preserve">35. 1.</t>
  </si>
  <si>
    <t xml:space="preserve">35. 2.</t>
  </si>
  <si>
    <t xml:space="preserve">35. 3.</t>
  </si>
  <si>
    <t xml:space="preserve">35. 4.</t>
  </si>
  <si>
    <t xml:space="preserve">35. 5.</t>
  </si>
  <si>
    <t xml:space="preserve">35. 6.</t>
  </si>
  <si>
    <t xml:space="preserve">35. 7.</t>
  </si>
  <si>
    <t xml:space="preserve">35. 8.</t>
  </si>
  <si>
    <t xml:space="preserve">36.</t>
  </si>
  <si>
    <t xml:space="preserve">36. 0.</t>
  </si>
  <si>
    <t xml:space="preserve">36. 1.</t>
  </si>
  <si>
    <t xml:space="preserve">36. 2.</t>
  </si>
  <si>
    <t xml:space="preserve">36. 3.</t>
  </si>
  <si>
    <t xml:space="preserve">36. 4.</t>
  </si>
  <si>
    <t xml:space="preserve">36. 5.</t>
  </si>
  <si>
    <t xml:space="preserve">36. 6.</t>
  </si>
  <si>
    <t xml:space="preserve">36. 7.</t>
  </si>
  <si>
    <t xml:space="preserve">36. 8.</t>
  </si>
  <si>
    <t xml:space="preserve">37.</t>
  </si>
  <si>
    <t xml:space="preserve">37. 0.</t>
  </si>
  <si>
    <t xml:space="preserve">37. 1.</t>
  </si>
  <si>
    <t xml:space="preserve">37. 2.</t>
  </si>
  <si>
    <t xml:space="preserve">37. 3.</t>
  </si>
  <si>
    <t xml:space="preserve">37. 4.</t>
  </si>
  <si>
    <t xml:space="preserve">37. 5.</t>
  </si>
  <si>
    <t xml:space="preserve">37. 6.</t>
  </si>
  <si>
    <t xml:space="preserve">37. 7.</t>
  </si>
  <si>
    <t xml:space="preserve">37. 8.</t>
  </si>
  <si>
    <t xml:space="preserve">37. 9.</t>
  </si>
  <si>
    <t xml:space="preserve">37. 10.</t>
  </si>
  <si>
    <t xml:space="preserve">37. 11.</t>
  </si>
  <si>
    <t xml:space="preserve">37. 12.</t>
  </si>
  <si>
    <t xml:space="preserve">37. 13.</t>
  </si>
  <si>
    <t xml:space="preserve">37. 14.</t>
  </si>
  <si>
    <t xml:space="preserve">37. 15.</t>
  </si>
  <si>
    <t xml:space="preserve">37. 16.</t>
  </si>
  <si>
    <t xml:space="preserve">37. 17.</t>
  </si>
  <si>
    <t xml:space="preserve">38.</t>
  </si>
  <si>
    <t xml:space="preserve">38. 1.</t>
  </si>
  <si>
    <t xml:space="preserve">38. 2.</t>
  </si>
  <si>
    <t xml:space="preserve">38. 3.</t>
  </si>
  <si>
    <t xml:space="preserve">38. 4.</t>
  </si>
  <si>
    <t xml:space="preserve">38. 5.</t>
  </si>
  <si>
    <t xml:space="preserve">38. 6.</t>
  </si>
  <si>
    <t xml:space="preserve">38. 7.</t>
  </si>
  <si>
    <t xml:space="preserve">39.</t>
  </si>
  <si>
    <t xml:space="preserve">39. 1.</t>
  </si>
  <si>
    <t xml:space="preserve">39. 2.</t>
  </si>
  <si>
    <t xml:space="preserve">39. 3.</t>
  </si>
  <si>
    <t xml:space="preserve">39. 4.</t>
  </si>
  <si>
    <t xml:space="preserve">39. 5.</t>
  </si>
  <si>
    <t xml:space="preserve">39. 6.</t>
  </si>
  <si>
    <t xml:space="preserve">39. 7.</t>
  </si>
  <si>
    <t xml:space="preserve">39. 8.</t>
  </si>
  <si>
    <t xml:space="preserve">39. 9.</t>
  </si>
  <si>
    <t xml:space="preserve">39. 10.</t>
  </si>
  <si>
    <t xml:space="preserve">40.</t>
  </si>
  <si>
    <t xml:space="preserve">40. 0.</t>
  </si>
  <si>
    <t xml:space="preserve">40. 1.</t>
  </si>
  <si>
    <t xml:space="preserve">40. 2.</t>
  </si>
  <si>
    <t xml:space="preserve">41.</t>
  </si>
  <si>
    <t xml:space="preserve">41. 1.</t>
  </si>
  <si>
    <t xml:space="preserve">41. 2.</t>
  </si>
  <si>
    <t xml:space="preserve">41. 3.</t>
  </si>
  <si>
    <t xml:space="preserve">41. 4.</t>
  </si>
  <si>
    <t xml:space="preserve">41. 5.</t>
  </si>
  <si>
    <t xml:space="preserve">41. 6.</t>
  </si>
  <si>
    <t xml:space="preserve">41. 7.</t>
  </si>
  <si>
    <t xml:space="preserve">41. 8.</t>
  </si>
  <si>
    <t xml:space="preserve">41. 9.</t>
  </si>
  <si>
    <t xml:space="preserve">41. 10.</t>
  </si>
  <si>
    <t xml:space="preserve">41. 11.</t>
  </si>
  <si>
    <t xml:space="preserve">41. 12.</t>
  </si>
  <si>
    <t xml:space="preserve">42.</t>
  </si>
  <si>
    <t xml:space="preserve">Устройство подвесных потолков типа &lt;Армстронг&gt; по каркасу из оцинкованного профиля</t>
  </si>
  <si>
    <t xml:space="preserve">42. 1.</t>
  </si>
  <si>
    <t xml:space="preserve">42. 2.</t>
  </si>
  <si>
    <t xml:space="preserve">42. 3.</t>
  </si>
  <si>
    <t xml:space="preserve">42. 4.</t>
  </si>
  <si>
    <t xml:space="preserve">42. 5.</t>
  </si>
  <si>
    <t xml:space="preserve">42. 6.</t>
  </si>
  <si>
    <t xml:space="preserve">43.</t>
  </si>
  <si>
    <t xml:space="preserve">Е11-01-039-04
(Приказ № 140/пр от 27.02.2015)</t>
  </si>
  <si>
    <t xml:space="preserve">Устройство плинтусов из плиток керамических</t>
  </si>
  <si>
    <t xml:space="preserve">43. 0.</t>
  </si>
  <si>
    <t xml:space="preserve">43. 1.</t>
  </si>
  <si>
    <t xml:space="preserve">43. 2.</t>
  </si>
  <si>
    <t xml:space="preserve">43. 3.</t>
  </si>
  <si>
    <t xml:space="preserve">43. 4.</t>
  </si>
  <si>
    <t xml:space="preserve">44.</t>
  </si>
  <si>
    <t xml:space="preserve">Е53-25-1
(Приказ № 140/пр от 27.02.2015)</t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t xml:space="preserve">44. 1.</t>
  </si>
  <si>
    <t xml:space="preserve">44. 2.</t>
  </si>
  <si>
    <t xml:space="preserve">44. 3.</t>
  </si>
  <si>
    <t xml:space="preserve">44. 4.</t>
  </si>
  <si>
    <t xml:space="preserve">44. 5.</t>
  </si>
  <si>
    <t xml:space="preserve">44. 6.</t>
  </si>
  <si>
    <t xml:space="preserve">44. 7.</t>
  </si>
  <si>
    <t xml:space="preserve">44. 8.</t>
  </si>
  <si>
    <t xml:space="preserve">44. 9.</t>
  </si>
  <si>
    <t xml:space="preserve">44. 10.</t>
  </si>
  <si>
    <t xml:space="preserve">44. 11.</t>
  </si>
  <si>
    <t xml:space="preserve">.    ИТОГО  ПО  РАЗДЕЛУ 5</t>
  </si>
  <si>
    <t xml:space="preserve">.   НАКЛАДНЫЕ РАСХОДЫ - (%=103.7 - по стр. 35; %=100.3 - по стр. 37; %=89.25 - по стр. 38-40, 42; %=68 - по стр. 41; %=104.55 - по стр. 43; %=73.1 - по стр. 44)</t>
  </si>
  <si>
    <t xml:space="preserve">.   СМЕТНАЯ ПРИБЫЛЬ - (%=64 - по стр. 35; %=50.4 - по стр. 37; %=44 - по стр. 38-40, 42; %=40 - по стр. 41; %=60 - по стр. 43; %=56 - по стр. 44)</t>
  </si>
  <si>
    <t xml:space="preserve">.   НАКЛАДНЫЕ РАСХОДЫ - (%=76.5 - по стр. 36)</t>
  </si>
  <si>
    <t xml:space="preserve">.   СМЕТНАЯ ПРИБЫЛЬ - (%=68 - по стр. 36)</t>
  </si>
  <si>
    <t xml:space="preserve">. ВСЕГО  ПО  РАЗДЕЛУ 5</t>
  </si>
  <si>
    <t xml:space="preserve">.    ИТОГО  ПО  СМЕТЕ</t>
  </si>
  <si>
    <t xml:space="preserve">.   НАКЛАДНЫЕ РАСХОДЫ - (%=100.3 - по стр. 4, 10, 21, 25, 33, 37; %=89.25 - по стр. 5, 11-13, 17, 22, 26-29, 38-40, 42; %=68 - по стр. 8, 14, 15, 23, 41; %=103.7 - по стр. 9, 35; %=104.55 - по стр. 16, 18, 30, 43; %=93.5 - по стр. 24; %=73.1 - по стр. 44)</t>
  </si>
  <si>
    <t xml:space="preserve">.   СМЕТНАЯ ПРИБЫЛЬ - (%=50.4 - по стр. 4, 10, 21, 25, 33, 37; %=44 - по стр. 5, 11-13, 17, 22, 26-29, 38-40, 42; %=54.4 - по стр. 8, 15; %=64 - по стр. 9, 35; %=40 - по стр. 14, 23, 41; %=60 - по стр. 16, 18, 30, 43; %=56 - по стр. 24, 44)</t>
  </si>
  <si>
    <t xml:space="preserve">.   НАКЛАДНЫЕ РАСХОДЫ - (%=76.5 - по стр. 6, 19, 31, 32, 36)</t>
  </si>
  <si>
    <t xml:space="preserve">.   СМЕТНАЯ ПРИБЫЛЬ - (%=68 - по стр. 6, 19, 31, 32, 36)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20</t>
  </si>
  <si>
    <t xml:space="preserve">Рабочий строитель среднего разряда 2</t>
  </si>
  <si>
    <t xml:space="preserve">0</t>
  </si>
  <si>
    <t xml:space="preserve">З1-1025</t>
  </si>
  <si>
    <t xml:space="preserve">Рабочий строитель среднего разряда 2,5</t>
  </si>
  <si>
    <t xml:space="preserve">З1-1030</t>
  </si>
  <si>
    <t xml:space="preserve">Рабочий строитель среднего разряда 3</t>
  </si>
  <si>
    <t xml:space="preserve">1</t>
  </si>
  <si>
    <t xml:space="preserve">2</t>
  </si>
  <si>
    <t xml:space="preserve">3</t>
  </si>
  <si>
    <t xml:space="preserve">З1-1031</t>
  </si>
  <si>
    <t xml:space="preserve">Рабочий строитель среднего разряда 3,1</t>
  </si>
  <si>
    <t xml:space="preserve">З1-1034</t>
  </si>
  <si>
    <t xml:space="preserve">Рабочий строитель среднего разряда 3,4</t>
  </si>
  <si>
    <t xml:space="preserve">З1-1035</t>
  </si>
  <si>
    <t xml:space="preserve">Рабочий строитель среднего разряда 3,5</t>
  </si>
  <si>
    <t xml:space="preserve">З1-1036</t>
  </si>
  <si>
    <t xml:space="preserve">Рабочий строитель среднего разряда 3,6</t>
  </si>
  <si>
    <t xml:space="preserve">З1-1038</t>
  </si>
  <si>
    <t xml:space="preserve">Рабочий строитель среднего разряда 3,8</t>
  </si>
  <si>
    <t xml:space="preserve">З1-1039</t>
  </si>
  <si>
    <t xml:space="preserve">Рабочий строитель среднего разряда 3,9</t>
  </si>
  <si>
    <t xml:space="preserve">З1-1040</t>
  </si>
  <si>
    <t xml:space="preserve">Рабочий строитель среднего разряда 4</t>
  </si>
  <si>
    <t xml:space="preserve">З1-1042</t>
  </si>
  <si>
    <t xml:space="preserve">Рабочий строитель среднего разряда 4,2</t>
  </si>
  <si>
    <t xml:space="preserve">З1-1043</t>
  </si>
  <si>
    <t xml:space="preserve">Рабочий строитель среднего разряда 4,3</t>
  </si>
  <si>
    <t xml:space="preserve">З1-1044</t>
  </si>
  <si>
    <t xml:space="preserve">Рабочий строитель среднего разряда 4,4</t>
  </si>
  <si>
    <t xml:space="preserve">С101-0309</t>
  </si>
  <si>
    <t xml:space="preserve">Канаты пеньковые пропитанные</t>
  </si>
  <si>
    <t xml:space="preserve">С101-0620</t>
  </si>
  <si>
    <t xml:space="preserve">Мел природный молотый</t>
  </si>
  <si>
    <t xml:space="preserve">С101-0623</t>
  </si>
  <si>
    <t xml:space="preserve">Мыло твердое хозяйственное 72%</t>
  </si>
  <si>
    <t xml:space="preserve">С101-0782</t>
  </si>
  <si>
    <t xml:space="preserve">Поковки из квадратных заготовок, масса 1,8 кг</t>
  </si>
  <si>
    <t xml:space="preserve">С101-1513</t>
  </si>
  <si>
    <t xml:space="preserve">Электроды диаметром 4 мм Э42</t>
  </si>
  <si>
    <t xml:space="preserve">С101-1529</t>
  </si>
  <si>
    <t xml:space="preserve">Электроды диаметром 6 мм Э42</t>
  </si>
  <si>
    <t xml:space="preserve">С101-1596</t>
  </si>
  <si>
    <t xml:space="preserve">Шкурка шлифовальная двухслойная с зернистостью 40-25</t>
  </si>
  <si>
    <t xml:space="preserve">С101-1667</t>
  </si>
  <si>
    <t xml:space="preserve">Шпатлевка масляно-клеевая</t>
  </si>
  <si>
    <t xml:space="preserve">С101-1712</t>
  </si>
  <si>
    <t xml:space="preserve">Шпатлевка клеевая</t>
  </si>
  <si>
    <t xml:space="preserve">С101-1757</t>
  </si>
  <si>
    <t xml:space="preserve">Ветошь</t>
  </si>
  <si>
    <t xml:space="preserve">С101-1783</t>
  </si>
  <si>
    <t xml:space="preserve">Швеллеры № 10-14 сталь марки 18сп</t>
  </si>
  <si>
    <t xml:space="preserve">С101-1817</t>
  </si>
  <si>
    <t xml:space="preserve">Клей для обоев КМЦ</t>
  </si>
  <si>
    <t xml:space="preserve">С101-1829</t>
  </si>
  <si>
    <t xml:space="preserve">Бумага ролевая</t>
  </si>
  <si>
    <t xml:space="preserve">С101-1840</t>
  </si>
  <si>
    <t xml:space="preserve">Клей малярный жидкий</t>
  </si>
  <si>
    <t xml:space="preserve">С101-1921</t>
  </si>
  <si>
    <t xml:space="preserve">Пена монтажная для герметизации стыков в баллончике емкостью 0,85 л</t>
  </si>
  <si>
    <t xml:space="preserve">С101-1929</t>
  </si>
  <si>
    <t xml:space="preserve">Болты анкерные</t>
  </si>
  <si>
    <t xml:space="preserve">С101-1947</t>
  </si>
  <si>
    <t xml:space="preserve">Плитки керамические плинтусные прямые</t>
  </si>
  <si>
    <t xml:space="preserve">С101-1959</t>
  </si>
  <si>
    <t xml:space="preserve">Краска водоэмульсионная ВЭАК-1180</t>
  </si>
  <si>
    <t xml:space="preserve">С101-1992</t>
  </si>
  <si>
    <t xml:space="preserve">Обои высококачественные</t>
  </si>
  <si>
    <t xml:space="preserve">С101-2201</t>
  </si>
  <si>
    <t xml:space="preserve">Дюбели распорные полиэтиленовые 6х30 мм</t>
  </si>
  <si>
    <t xml:space="preserve">С101-2388</t>
  </si>
  <si>
    <t xml:space="preserve">Герметик пенополиуретановый (пена монтажная) типа Makrofleks, Soudal в баллонах по 750 мл</t>
  </si>
  <si>
    <t xml:space="preserve">С101-2414</t>
  </si>
  <si>
    <t xml:space="preserve">Панели потолочные с комплектующими &lt;Армстронг&gt;</t>
  </si>
  <si>
    <t xml:space="preserve">С101-2430</t>
  </si>
  <si>
    <t xml:space="preserve">Грунтовка &lt;Тифенгрунд&gt;, КНАУФ</t>
  </si>
  <si>
    <t xml:space="preserve">С101-2435</t>
  </si>
  <si>
    <t xml:space="preserve">Клей &lt;Перлфикс&gt;, КНАУФ</t>
  </si>
  <si>
    <t xml:space="preserve">С101-2437</t>
  </si>
  <si>
    <t xml:space="preserve">Шпаклевка &lt;Унифлот&gt;, КНАУФ</t>
  </si>
  <si>
    <t xml:space="preserve">С101-2438</t>
  </si>
  <si>
    <t xml:space="preserve">Шпаклевка &lt;Фугенфюллер&gt;, КНАУФ</t>
  </si>
  <si>
    <t xml:space="preserve">С101-2474</t>
  </si>
  <si>
    <t xml:space="preserve">Лента бумажная для повышения трещиностойкости стыков ГКЛ и ГВЛ</t>
  </si>
  <si>
    <t xml:space="preserve">С101-2480</t>
  </si>
  <si>
    <t xml:space="preserve">Лента разделительная для сопряжения потолка из ЛГК со стеной</t>
  </si>
  <si>
    <t xml:space="preserve">С101-2485</t>
  </si>
  <si>
    <t xml:space="preserve">Лента эластичная самоклеящаяся для профилей направляющих &lt;Дихтунгсбанд&gt; 50/30000 мм</t>
  </si>
  <si>
    <t xml:space="preserve">С101-2486</t>
  </si>
  <si>
    <t xml:space="preserve">Лента эластичная самоклеящаяся для профилей направляющих &lt;Дихтунгсбанд&gt; 70/30000 мм</t>
  </si>
  <si>
    <t xml:space="preserve">С101-2509</t>
  </si>
  <si>
    <t xml:space="preserve">Листы гипсокартонные ГКЛ 12,5 мм</t>
  </si>
  <si>
    <t xml:space="preserve">С101-2583</t>
  </si>
  <si>
    <t xml:space="preserve">Шуруп самонарезающий (TN) 3,5/25 мм</t>
  </si>
  <si>
    <t xml:space="preserve">С101-2590</t>
  </si>
  <si>
    <t xml:space="preserve">Дюбель с шурупом 6/35 мм</t>
  </si>
  <si>
    <t xml:space="preserve">С101-3661</t>
  </si>
  <si>
    <t xml:space="preserve">Пена монтажная противопожарная полиуретановая NULLIFIRE (0,88 л)</t>
  </si>
  <si>
    <t xml:space="preserve">С101-4282</t>
  </si>
  <si>
    <t xml:space="preserve">Винты самонарезающие остроконечные длиной 35 мм</t>
  </si>
  <si>
    <t xml:space="preserve">С101-4847</t>
  </si>
  <si>
    <t xml:space="preserve">Уголок наружный для пластикового плинтуса, высота 48 мм</t>
  </si>
  <si>
    <t xml:space="preserve">С101-4848</t>
  </si>
  <si>
    <t xml:space="preserve">Уголок внутренний для пластикового плинтуса, высота 48 мм</t>
  </si>
  <si>
    <t xml:space="preserve">С101-4849</t>
  </si>
  <si>
    <t xml:space="preserve">Соединитель для пластикового плинтуса, высота 48 мм</t>
  </si>
  <si>
    <t xml:space="preserve">С101-4850</t>
  </si>
  <si>
    <t xml:space="preserve">Заглушка торцевая для пластикового плинтуса левая, высота 48 мм</t>
  </si>
  <si>
    <t xml:space="preserve">С101-4851</t>
  </si>
  <si>
    <t xml:space="preserve">Заглушки торцевая для пластикового плинтуса правая, высота 48 мм</t>
  </si>
  <si>
    <t xml:space="preserve">С101-4852</t>
  </si>
  <si>
    <t xml:space="preserve">Плинтуса для полов пластиковые, 19х48 мм</t>
  </si>
  <si>
    <t xml:space="preserve">С102-0023</t>
  </si>
  <si>
    <t xml:space="preserve">Бруски обрезные хвойных пород длиной 4-6,5 м, шириной 75-150 мм, толщиной 40-75 мм, I сорта</t>
  </si>
  <si>
    <t xml:space="preserve">С102-0026</t>
  </si>
  <si>
    <t xml:space="preserve">Бруски обрезные хвойных пород длиной 4-6,5 м, шириной 75-150 мм, толщиной 40-75 мм, IV сорта</t>
  </si>
  <si>
    <t xml:space="preserve">С102-0303</t>
  </si>
  <si>
    <t xml:space="preserve">Клинья пластиковые монтажные</t>
  </si>
  <si>
    <t xml:space="preserve">С113-0324</t>
  </si>
  <si>
    <t xml:space="preserve">Пленка полиэтиленовая толщиной 0,2-0,5 мм</t>
  </si>
  <si>
    <t xml:space="preserve">С201-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от 0,1 до 0,5 т</t>
  </si>
  <si>
    <t xml:space="preserve">С201-0786</t>
  </si>
  <si>
    <t xml:space="preserve">Профиль направляющий ПН-2 50/40/0,6</t>
  </si>
  <si>
    <t xml:space="preserve">С201-0793</t>
  </si>
  <si>
    <t xml:space="preserve">Профиль направляющий ПН-4 75/40/0,6</t>
  </si>
  <si>
    <t xml:space="preserve">С201-0805</t>
  </si>
  <si>
    <t xml:space="preserve">Профиль стоечный ПС-2 50/50/0,6</t>
  </si>
  <si>
    <t xml:space="preserve">С201-0807</t>
  </si>
  <si>
    <t xml:space="preserve">Профиль стоечный ПС-4 75/50/0,6</t>
  </si>
  <si>
    <t xml:space="preserve">С201-0834</t>
  </si>
  <si>
    <t xml:space="preserve">Бруски деревянные 75*50 мм</t>
  </si>
  <si>
    <t xml:space="preserve">С203-8116</t>
  </si>
  <si>
    <t xml:space="preserve">С204-0062</t>
  </si>
  <si>
    <t xml:space="preserve">Детали закладные и накладные изготовленные без применения сварки, гнутья, сверления (пробивки) отверстий поставляемые отдельно</t>
  </si>
  <si>
    <t xml:space="preserve">С402-0006</t>
  </si>
  <si>
    <t xml:space="preserve">Раствор готовый кладочный цементный марки 200</t>
  </si>
  <si>
    <t xml:space="preserve">С402-0013</t>
  </si>
  <si>
    <t xml:space="preserve">Раствор готовый кладочный цементно-известковый марки 50</t>
  </si>
  <si>
    <t xml:space="preserve">С404-0005</t>
  </si>
  <si>
    <t xml:space="preserve">Кирпич керамический одинарный, размером 250х120х65 мм, марка 100</t>
  </si>
  <si>
    <t xml:space="preserve">С409-0639</t>
  </si>
  <si>
    <t xml:space="preserve">Пемза шлаковая (щебень пористый из металлургического шлака), марка 600, фракция 5-10 мм</t>
  </si>
  <si>
    <t xml:space="preserve">С411-0001</t>
  </si>
  <si>
    <t xml:space="preserve">Вода</t>
  </si>
  <si>
    <t xml:space="preserve">С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С509-9900</t>
  </si>
  <si>
    <t xml:space="preserve">Строительный мусор</t>
  </si>
  <si>
    <t xml:space="preserve">Х02-0129</t>
  </si>
  <si>
    <t xml:space="preserve">Краны башенные при работе на других видах строительства 8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3-0401</t>
  </si>
  <si>
    <t xml:space="preserve">Лебедки электрические тяговым усилием до 5,79 кН (0,59 т)</t>
  </si>
  <si>
    <t xml:space="preserve">Х03-0403</t>
  </si>
  <si>
    <t xml:space="preserve">Лебедки электрические тяговым усилием 19,62 кН (2 т)</t>
  </si>
  <si>
    <t xml:space="preserve">Х03-0404</t>
  </si>
  <si>
    <t xml:space="preserve">Лебедки электрические тяговым усилием до 31,39 кН (3,2 т)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4</t>
  </si>
  <si>
    <t xml:space="preserve">Х04-0502</t>
  </si>
  <si>
    <t xml:space="preserve">Установки для сварки ручной дуговой (постоянного тока)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13-4041</t>
  </si>
  <si>
    <t xml:space="preserve">Шуруповерт</t>
  </si>
  <si>
    <t xml:space="preserve">Х33-0206</t>
  </si>
  <si>
    <t xml:space="preserve">Дрели электрические</t>
  </si>
  <si>
    <t xml:space="preserve">Х33-0301</t>
  </si>
  <si>
    <t xml:space="preserve">Машины шлифовальные электрические</t>
  </si>
  <si>
    <t xml:space="preserve">Х33-0804</t>
  </si>
  <si>
    <t xml:space="preserve">Молотки при работе от передвижных компрессорных станций отбойные пневматические</t>
  </si>
  <si>
    <t xml:space="preserve">Х33-0901</t>
  </si>
  <si>
    <t xml:space="preserve">Ножницы электрические</t>
  </si>
  <si>
    <t xml:space="preserve">Х33-1451</t>
  </si>
  <si>
    <t xml:space="preserve">Перфораторы электрические</t>
  </si>
  <si>
    <t xml:space="preserve">Х40-0001</t>
  </si>
  <si>
    <t xml:space="preserve">Автомобили бортовые, грузоподъемность до 5 т</t>
  </si>
  <si>
    <t xml:space="preserve">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64 * 02-01 * 02-01-01 &gt;</t>
  </si>
  <si>
    <t xml:space="preserve">          Общестроительные работы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Н50</t>
  </si>
  <si>
    <t xml:space="preserve">Н51</t>
  </si>
  <si>
    <t xml:space="preserve">Н52</t>
  </si>
  <si>
    <t xml:space="preserve">Н53</t>
  </si>
  <si>
    <t xml:space="preserve">Н54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6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000;\-#,##0.000;;"/>
    <numFmt numFmtId="170" formatCode="#,##0.00######################"/>
    <numFmt numFmtId="171" formatCode="#,##0.00000000;\-#,##0.00000000;;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b val="true"/>
      <sz val="8"/>
      <color rgb="FFC0C0C0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J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4.56"/>
    <col collapsed="false" customWidth="true" hidden="false" outlineLevel="0" max="3" min="3" style="1" width="41.56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false" hidden="true" outlineLevel="0" max="14" min="11" style="1" width="9.13"/>
    <col collapsed="false" customWidth="false" hidden="false" outlineLevel="0" max="22" min="15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24.75" hidden="false" customHeight="true" outlineLevel="0" collapsed="false">
      <c r="B2" s="4" t="s">
        <v>3</v>
      </c>
      <c r="C2" s="5" t="s">
        <v>4</v>
      </c>
      <c r="D2" s="5"/>
    </row>
    <row r="3" customFormat="false" ht="21" hidden="false" customHeight="false" outlineLevel="0" collapsed="false">
      <c r="B3" s="4" t="s">
        <v>5</v>
      </c>
      <c r="C3" s="6" t="s">
        <v>6</v>
      </c>
      <c r="D3" s="7"/>
    </row>
    <row r="7" customFormat="false" ht="31.5" hidden="false" customHeight="true" outlineLevel="0" collapsed="false"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W7" s="10" t="s">
        <v>9</v>
      </c>
    </row>
    <row r="8" customFormat="false" ht="10.5" hidden="false" customHeight="true" outlineLevel="0" collapsed="false">
      <c r="B8" s="8" t="s">
        <v>10</v>
      </c>
      <c r="C8" s="9" t="s">
        <v>11</v>
      </c>
      <c r="D8" s="9"/>
      <c r="E8" s="9"/>
      <c r="F8" s="9"/>
      <c r="G8" s="9"/>
      <c r="H8" s="9"/>
      <c r="I8" s="9"/>
      <c r="J8" s="9"/>
      <c r="X8" s="10" t="s">
        <v>12</v>
      </c>
    </row>
    <row r="9" customFormat="false" ht="10.5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  <c r="I9" s="11"/>
      <c r="J9" s="11"/>
      <c r="Y9" s="10" t="s">
        <v>13</v>
      </c>
    </row>
    <row r="10" customFormat="false" ht="10.5" hidden="false" customHeight="true" outlineLevel="0" collapsed="false">
      <c r="A10" s="12" t="s">
        <v>14</v>
      </c>
      <c r="B10" s="12"/>
      <c r="C10" s="12"/>
      <c r="D10" s="12"/>
      <c r="E10" s="12"/>
      <c r="F10" s="12"/>
      <c r="G10" s="12"/>
      <c r="H10" s="12"/>
      <c r="I10" s="12"/>
      <c r="J10" s="12"/>
      <c r="Y10" s="10" t="s">
        <v>14</v>
      </c>
    </row>
    <row r="11" customFormat="false" ht="10.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Y11" s="10" t="s">
        <v>15</v>
      </c>
    </row>
    <row r="12" customFormat="false" ht="10.5" hidden="false" customHeight="false" outlineLevel="0" collapsed="false">
      <c r="G12" s="8" t="s">
        <v>16</v>
      </c>
      <c r="H12" s="13" t="e">
        <f aca="false">TEXT((J1680)/1000,"# ##0"&amp;GetSeparator()&amp;"000")</f>
        <v>#VALUE!</v>
      </c>
      <c r="I12" s="13"/>
      <c r="J12" s="14" t="s">
        <v>17</v>
      </c>
    </row>
    <row r="13" customFormat="false" ht="10.5" hidden="false" customHeight="false" outlineLevel="0" collapsed="false">
      <c r="G13" s="8" t="s">
        <v>18</v>
      </c>
      <c r="H13" s="13" t="e">
        <f aca="false">TEXT((J1625)/1000,"# ##0"&amp;GetSeparator()&amp;"000")</f>
        <v>#VALUE!</v>
      </c>
      <c r="I13" s="13"/>
      <c r="J13" s="14" t="s">
        <v>17</v>
      </c>
    </row>
    <row r="14" customFormat="false" ht="10.5" hidden="false" customHeight="false" outlineLevel="0" collapsed="false">
      <c r="G14" s="8" t="s">
        <v>19</v>
      </c>
      <c r="H14" s="13" t="e">
        <f aca="false">TEXT((J1691)/1000,"# ##0"&amp;GetSeparator()&amp;"000")</f>
        <v>#VALUE!</v>
      </c>
      <c r="I14" s="13"/>
      <c r="J14" s="14" t="s">
        <v>20</v>
      </c>
    </row>
    <row r="15" customFormat="false" ht="10.5" hidden="false" customHeight="false" outlineLevel="0" collapsed="false">
      <c r="G15" s="8" t="s">
        <v>21</v>
      </c>
      <c r="H15" s="13" t="e">
        <f aca="false">TEXT((J1688)/1000,"# ##0"&amp;GetSeparator()&amp;"000")</f>
        <v>#VALUE!</v>
      </c>
      <c r="I15" s="13"/>
      <c r="J15" s="14" t="s">
        <v>17</v>
      </c>
    </row>
    <row r="16" customFormat="false" ht="10.5" hidden="false" customHeight="fals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0.5" hidden="false" customHeight="fals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4.9" hidden="false" customHeight="true" outlineLevel="0" collapsed="false"/>
    <row r="19" customFormat="false" ht="21.95" hidden="false" customHeight="true" outlineLevel="0" collapsed="false">
      <c r="A19" s="16" t="s">
        <v>24</v>
      </c>
      <c r="B19" s="16" t="s">
        <v>25</v>
      </c>
      <c r="C19" s="16" t="s">
        <v>26</v>
      </c>
      <c r="D19" s="16" t="s">
        <v>27</v>
      </c>
      <c r="E19" s="16" t="s">
        <v>28</v>
      </c>
      <c r="F19" s="16"/>
      <c r="G19" s="16" t="s">
        <v>29</v>
      </c>
      <c r="H19" s="16"/>
      <c r="I19" s="16" t="s">
        <v>30</v>
      </c>
      <c r="J19" s="16"/>
    </row>
    <row r="20" customFormat="false" ht="21.95" hidden="false" customHeight="true" outlineLevel="0" collapsed="false">
      <c r="A20" s="16"/>
      <c r="B20" s="16"/>
      <c r="C20" s="16"/>
      <c r="D20" s="16" t="s">
        <v>31</v>
      </c>
      <c r="E20" s="16" t="s">
        <v>32</v>
      </c>
      <c r="F20" s="16" t="s">
        <v>33</v>
      </c>
      <c r="G20" s="16" t="s">
        <v>32</v>
      </c>
      <c r="H20" s="16" t="s">
        <v>34</v>
      </c>
      <c r="I20" s="16" t="s">
        <v>32</v>
      </c>
      <c r="J20" s="16" t="s">
        <v>34</v>
      </c>
    </row>
    <row r="21" customFormat="false" ht="10.5" hidden="false" customHeight="fals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</row>
    <row r="22" customFormat="false" ht="10.5" hidden="false" customHeight="false" outlineLevel="0" collapsed="false">
      <c r="B22" s="14" t="s">
        <v>35</v>
      </c>
    </row>
    <row r="24" customFormat="false" ht="10.5" hidden="false" customHeight="false" outlineLevel="0" collapsed="false">
      <c r="B24" s="18" t="s">
        <v>36</v>
      </c>
      <c r="C24" s="18"/>
      <c r="D24" s="18"/>
      <c r="E24" s="18"/>
      <c r="F24" s="18"/>
      <c r="G24" s="18"/>
      <c r="H24" s="18"/>
      <c r="I24" s="18"/>
      <c r="J24" s="18"/>
    </row>
    <row r="25" customFormat="false" ht="10.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52.5" hidden="false" customHeight="false" outlineLevel="0" collapsed="false">
      <c r="A26" s="19" t="s">
        <v>37</v>
      </c>
      <c r="B26" s="19" t="s">
        <v>38</v>
      </c>
      <c r="C26" s="19" t="s">
        <v>39</v>
      </c>
      <c r="D26" s="20" t="s">
        <v>40</v>
      </c>
      <c r="F26" s="21" t="n">
        <v>0.18</v>
      </c>
      <c r="G26" s="22" t="e">
        <f aca="false">ROUND(СУММПРОИЗВЕСЛИ(1,K26:K30,"s",E26:E30,G26:G30,0),2)+SUMIF(K26:K46,"=NenormMatOtZPR",G26:G46)</f>
        <v>#VALUE!</v>
      </c>
      <c r="H26" s="22" t="e">
        <f aca="false">ROUND(СУММПРОИЗВЕСЛИ(F26,K26:K30,"s",E26:E30,G26:G30,0),2)+SUMIF(K26:K46,"=NenormMatOtZPR",H26:H46)</f>
        <v>#VALUE!</v>
      </c>
      <c r="I26" s="22" t="e">
        <f aca="false">ROUND(СУММПРОИЗВЕСЛИ(1,K26:K30,"s",E26:E30,I26:I30,0),2)+SUMIF(K26:K46,"=NenormMatOtZPR",I26:I46)</f>
        <v>#VALUE!</v>
      </c>
      <c r="J26" s="22" t="e">
        <f aca="false">ROUND(СУММПРОИЗВЕСЛИ(F26,K26:K30,"s",E26:E30,I26:I30,0),2)+SUMIF(K26:K46,"=NenormMatOtZPR",J26:J46)</f>
        <v>#VALUE!</v>
      </c>
      <c r="K26" s="1" t="s">
        <v>41</v>
      </c>
    </row>
    <row r="27" customFormat="false" ht="10.5" hidden="false" customHeight="false" outlineLevel="0" collapsed="false">
      <c r="A27" s="23" t="s">
        <v>42</v>
      </c>
      <c r="B27" s="24" t="e">
        <f aca="false">ПОЛУЧШИФР(Ресурсы!A5,1)</f>
        <v>#VALUE!</v>
      </c>
      <c r="C27" s="23" t="str">
        <f aca="false">Ресурсы!B5</f>
        <v>Рабочий строитель среднего разряда 3</v>
      </c>
      <c r="D27" s="10" t="s">
        <v>43</v>
      </c>
      <c r="E27" s="1" t="n">
        <v>32.1</v>
      </c>
      <c r="F27" s="1" t="e">
        <f aca="false">ОКРУГЛВСЕ(IF(E27="",0,E27)*IF(F26="",0,F26),11)</f>
        <v>#VALUE!</v>
      </c>
      <c r="G27" s="25" t="n">
        <f aca="false">Ресурсы!C5</f>
        <v>7.99</v>
      </c>
      <c r="H27" s="26" t="e">
        <f aca="false">ROUND(IF(F27="",0,F27)*IF(G27="",0,G27),2)</f>
        <v>#VALUE!</v>
      </c>
      <c r="I27" s="25" t="n">
        <f aca="false">Ресурсы!D5</f>
        <v>156.57</v>
      </c>
      <c r="J27" s="26" t="e">
        <f aca="false">ROUND(IF(F27="",0,F27)*IF(I27="",0,I27),2)</f>
        <v>#VALUE!</v>
      </c>
      <c r="K27" s="1" t="s">
        <v>44</v>
      </c>
      <c r="L27" s="1" t="s">
        <v>45</v>
      </c>
    </row>
    <row r="28" customFormat="false" ht="10.5" hidden="false" customHeight="false" outlineLevel="0" collapsed="false">
      <c r="A28" s="23" t="s">
        <v>46</v>
      </c>
      <c r="B28" s="23" t="s">
        <v>47</v>
      </c>
      <c r="C28" s="23" t="s">
        <v>48</v>
      </c>
      <c r="D28" s="10" t="s">
        <v>43</v>
      </c>
      <c r="E28" s="1" t="e">
        <f aca="false">ОКРУГЛВСЕ(СУММПРОИЗВЕСЛИ(1,M26:M30,"mWithZTM",D26:D30,E26:E30,-1)+СУММКОЭФПРОЦЕНТЕСЛИ(1,1,M26:M30,"mWithZTM_Proch",E26:E30,-1),11)</f>
        <v>#VALUE!</v>
      </c>
      <c r="F28" s="1" t="e">
        <f aca="false">ОКРУГЛВСЕ(СУММПРОИЗВЕСЛИ(1,M26:M30,"mWithZTM",D26:D30,F26:F30,-1)+СУММКОЭФПРОЦЕНТЕСЛИ(1,1,M26:M30,"mWithZTM_Proch",F26:F30,-1),11)</f>
        <v>#VALUE!</v>
      </c>
      <c r="G28" s="25" t="e">
        <f aca="false">IF(F28=0,0,ROUND(H28/F28,3))</f>
        <v>#VALUE!</v>
      </c>
      <c r="H28" s="26" t="e">
        <f aca="false">ROUND(СУММЕСЛИДА1НЕ1(N26:N30,"mWithZPM",D26:D30,0,H26:H30),2)</f>
        <v>#VALUE!</v>
      </c>
      <c r="I28" s="25" t="e">
        <f aca="false">IF(F28=0,0,ROUND(J28/F28,3))</f>
        <v>#VALUE!</v>
      </c>
      <c r="J28" s="26" t="e">
        <f aca="false">ROUND(СУММЕСЛИДА1НЕ1(N26:N30,"mWithZPM",D26:D30,0,J26:J30),2)</f>
        <v>#VALUE!</v>
      </c>
      <c r="L28" s="1" t="s">
        <v>49</v>
      </c>
    </row>
    <row r="29" customFormat="false" ht="10.5" hidden="false" customHeight="true" outlineLevel="0" collapsed="false">
      <c r="A29" s="9" t="s">
        <v>50</v>
      </c>
      <c r="B29" s="27" t="e">
        <f aca="false">ПОЛУЧШИФР(Ресурсы!A90,1)</f>
        <v>#VALUE!</v>
      </c>
      <c r="C29" s="9" t="str">
        <f aca="false">Ресурсы!B90</f>
        <v>Подъемники грузоподъемностью до 500 кг одномачтовые, высота подъема 45 м</v>
      </c>
      <c r="D29" s="28" t="s">
        <v>51</v>
      </c>
      <c r="E29" s="29" t="n">
        <v>0.75</v>
      </c>
      <c r="F29" s="29" t="e">
        <f aca="false">ОКРУГЛВСЕ(IF(E29="",0,E29)*IF(F26="",0,F26),11)</f>
        <v>#VALUE!</v>
      </c>
      <c r="G29" s="30" t="n">
        <f aca="false">Ресурсы!C90</f>
        <v>30.13</v>
      </c>
      <c r="H29" s="30" t="e">
        <f aca="false">ROUND(IF(F29="",0,F29)*IF(G29="",0,G29),2)</f>
        <v>#VALUE!</v>
      </c>
      <c r="I29" s="30" t="n">
        <f aca="false">Ресурсы!D90</f>
        <v>327.05</v>
      </c>
      <c r="J29" s="30" t="e">
        <f aca="false">ROUND(IF(F29="",0,F29)*IF(I29="",0,I29),2)</f>
        <v>#VALUE!</v>
      </c>
      <c r="K29" s="1" t="s">
        <v>44</v>
      </c>
      <c r="L29" s="1" t="s">
        <v>52</v>
      </c>
    </row>
    <row r="30" customFormat="false" ht="21" hidden="false" customHeight="false" outlineLevel="0" collapsed="false">
      <c r="A30" s="9"/>
      <c r="B30" s="27"/>
      <c r="C30" s="9"/>
      <c r="D30" s="1" t="n">
        <f aca="false">Ресурсы!G90</f>
        <v>1</v>
      </c>
      <c r="E30" s="29"/>
      <c r="F30" s="29"/>
      <c r="G30" s="26" t="n">
        <f aca="false">Ресурсы!E90</f>
        <v>12.84</v>
      </c>
      <c r="H30" s="26" t="e">
        <f aca="false">ROUND(IF(F29="",0,F29)*IF(G30="",0,G30),2)</f>
        <v>#VALUE!</v>
      </c>
      <c r="I30" s="26" t="n">
        <f aca="false">Ресурсы!F90</f>
        <v>250.88</v>
      </c>
      <c r="J30" s="26" t="e">
        <f aca="false">ROUND(IF(F29="",0,F29)*IF(I30="",0,I30),2)</f>
        <v>#VALUE!</v>
      </c>
      <c r="M30" s="1" t="s">
        <v>53</v>
      </c>
      <c r="N30" s="1" t="s">
        <v>54</v>
      </c>
    </row>
    <row r="31" customFormat="false" ht="10.5" hidden="true" customHeight="false" outlineLevel="0" collapsed="false">
      <c r="C31" s="31" t="s">
        <v>55</v>
      </c>
      <c r="H31" s="1" t="n">
        <v>46.17</v>
      </c>
      <c r="J31" s="1" t="n">
        <v>904.66</v>
      </c>
    </row>
    <row r="32" customFormat="false" ht="10.5" hidden="true" customHeight="false" outlineLevel="0" collapsed="false">
      <c r="C32" s="31" t="s">
        <v>56</v>
      </c>
      <c r="H32" s="1" t="n">
        <v>4.07</v>
      </c>
      <c r="J32" s="1" t="n">
        <v>44.15</v>
      </c>
    </row>
    <row r="33" customFormat="false" ht="10.5" hidden="true" customHeight="false" outlineLevel="0" collapsed="false">
      <c r="C33" s="31" t="s">
        <v>57</v>
      </c>
      <c r="H33" s="1" t="n">
        <v>1.73</v>
      </c>
      <c r="J33" s="1" t="n">
        <v>33.87</v>
      </c>
    </row>
    <row r="34" customFormat="false" ht="10.5" hidden="true" customHeight="false" outlineLevel="0" collapsed="false">
      <c r="C34" s="31" t="s">
        <v>58</v>
      </c>
    </row>
    <row r="35" customFormat="false" ht="21" hidden="true" customHeight="false" outlineLevel="0" collapsed="false">
      <c r="C35" s="31" t="s">
        <v>59</v>
      </c>
    </row>
    <row r="36" customFormat="false" ht="21" hidden="true" customHeight="false" outlineLevel="0" collapsed="false">
      <c r="C36" s="31" t="s">
        <v>60</v>
      </c>
      <c r="G36" s="32"/>
      <c r="I36" s="32"/>
      <c r="K36" s="1" t="s">
        <v>61</v>
      </c>
      <c r="L36" s="1" t="s">
        <v>62</v>
      </c>
    </row>
    <row r="37" customFormat="false" ht="10.5" hidden="true" customHeight="false" outlineLevel="0" collapsed="false">
      <c r="C37" s="31" t="s">
        <v>63</v>
      </c>
    </row>
    <row r="38" customFormat="false" ht="21" hidden="true" customHeight="false" outlineLevel="0" collapsed="false">
      <c r="C38" s="31" t="s">
        <v>64</v>
      </c>
    </row>
    <row r="39" customFormat="false" ht="21" hidden="true" customHeight="false" outlineLevel="0" collapsed="false">
      <c r="C39" s="31" t="s">
        <v>65</v>
      </c>
    </row>
    <row r="40" customFormat="false" ht="10.5" hidden="false" customHeight="false" outlineLevel="0" collapsed="false">
      <c r="C40" s="31" t="s">
        <v>66</v>
      </c>
      <c r="G40" s="1" t="n">
        <v>74</v>
      </c>
      <c r="H40" s="26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0" s="1" t="n">
        <v>62.9</v>
      </c>
      <c r="J40" s="26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L40" s="23" t="s">
        <v>67</v>
      </c>
    </row>
    <row r="41" customFormat="false" ht="10.5" hidden="true" customHeight="false" outlineLevel="0" collapsed="false">
      <c r="C41" s="31" t="s">
        <v>68</v>
      </c>
      <c r="G41" s="1" t="n">
        <v>74</v>
      </c>
      <c r="H41" s="26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4.16</v>
      </c>
      <c r="I41" s="1" t="n">
        <v>62.9</v>
      </c>
      <c r="J41" s="26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569.03</v>
      </c>
      <c r="L41" s="23" t="s">
        <v>69</v>
      </c>
    </row>
    <row r="42" customFormat="false" ht="10.5" hidden="true" customHeight="false" outlineLevel="0" collapsed="false">
      <c r="C42" s="31" t="s">
        <v>70</v>
      </c>
      <c r="G42" s="1" t="n">
        <v>74</v>
      </c>
      <c r="H42" s="26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.28</v>
      </c>
      <c r="I42" s="1" t="n">
        <v>62.9</v>
      </c>
      <c r="J42" s="26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21.3</v>
      </c>
      <c r="L42" s="23" t="s">
        <v>71</v>
      </c>
    </row>
    <row r="43" customFormat="false" ht="10.5" hidden="false" customHeight="false" outlineLevel="0" collapsed="false">
      <c r="C43" s="31" t="s">
        <v>72</v>
      </c>
      <c r="G43" s="1" t="n">
        <v>50</v>
      </c>
      <c r="H43" s="26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3" s="1" t="n">
        <v>40</v>
      </c>
      <c r="J43" s="26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L43" s="23" t="s">
        <v>73</v>
      </c>
    </row>
    <row r="44" customFormat="false" ht="10.5" hidden="true" customHeight="false" outlineLevel="0" collapsed="false">
      <c r="C44" s="31" t="s">
        <v>74</v>
      </c>
      <c r="G44" s="1" t="n">
        <v>50</v>
      </c>
      <c r="H44" s="26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3.08</v>
      </c>
      <c r="I44" s="1" t="n">
        <v>40</v>
      </c>
      <c r="J44" s="26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361.86</v>
      </c>
      <c r="L44" s="23" t="s">
        <v>75</v>
      </c>
    </row>
    <row r="45" customFormat="false" ht="10.5" hidden="true" customHeight="false" outlineLevel="0" collapsed="false">
      <c r="C45" s="31" t="s">
        <v>76</v>
      </c>
      <c r="G45" s="1" t="n">
        <v>50</v>
      </c>
      <c r="H45" s="26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0.87</v>
      </c>
      <c r="I45" s="1" t="n">
        <v>40</v>
      </c>
      <c r="J45" s="26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13.55</v>
      </c>
      <c r="L45" s="23" t="s">
        <v>77</v>
      </c>
    </row>
    <row r="46" customFormat="false" ht="10.5" hidden="false" customHeight="false" outlineLevel="0" collapsed="false">
      <c r="C46" s="31" t="s">
        <v>78</v>
      </c>
      <c r="H46" s="26" t="e">
        <f aca="false">ROUND(IF(H26="",0,H26)+IF(H40="",0,H40)+IF(H43="",0,H43),2)</f>
        <v>#VALUE!</v>
      </c>
      <c r="J46" s="26" t="e">
        <f aca="false">ROUND(IF(J26="",0,J26)+IF(J40="",0,J40)+IF(J43="",0,J43),2)</f>
        <v>#VALUE!</v>
      </c>
    </row>
    <row r="47" customFormat="false" ht="52.5" hidden="false" customHeight="false" outlineLevel="0" collapsed="false">
      <c r="A47" s="33" t="s">
        <v>79</v>
      </c>
      <c r="B47" s="33" t="s">
        <v>80</v>
      </c>
      <c r="C47" s="33" t="s">
        <v>81</v>
      </c>
      <c r="D47" s="34" t="s">
        <v>40</v>
      </c>
      <c r="E47" s="35"/>
      <c r="F47" s="36" t="n">
        <v>0.12</v>
      </c>
      <c r="G47" s="37" t="e">
        <f aca="false">ROUND(СУММПРОИЗВЕСЛИ(1,K47:K51,"s",E47:E51,G47:G51,0),2)+SUMIF(K47:K67,"=NenormMatOtZPR",G47:G67)</f>
        <v>#VALUE!</v>
      </c>
      <c r="H47" s="37" t="e">
        <f aca="false">ROUND(СУММПРОИЗВЕСЛИ(F47,K47:K51,"s",E47:E51,G47:G51,0),2)+SUMIF(K47:K67,"=NenormMatOtZPR",H47:H67)</f>
        <v>#VALUE!</v>
      </c>
      <c r="I47" s="37" t="e">
        <f aca="false">ROUND(СУММПРОИЗВЕСЛИ(1,K47:K51,"s",E47:E51,I47:I51,0),2)+SUMIF(K47:K67,"=NenormMatOtZPR",I47:I67)</f>
        <v>#VALUE!</v>
      </c>
      <c r="J47" s="37" t="e">
        <f aca="false">ROUND(СУММПРОИЗВЕСЛИ(F47,K47:K51,"s",E47:E51,I47:I51,0),2)+SUMIF(K47:K67,"=NenormMatOtZPR",J47:J67)</f>
        <v>#VALUE!</v>
      </c>
      <c r="K47" s="1" t="s">
        <v>41</v>
      </c>
    </row>
    <row r="48" customFormat="false" ht="10.5" hidden="false" customHeight="false" outlineLevel="0" collapsed="false">
      <c r="A48" s="23" t="s">
        <v>82</v>
      </c>
      <c r="B48" s="24" t="e">
        <f aca="false">ПОЛУЧШИФР(Ресурсы!A5,1)</f>
        <v>#VALUE!</v>
      </c>
      <c r="C48" s="23" t="str">
        <f aca="false">Ресурсы!B5</f>
        <v>Рабочий строитель среднего разряда 3</v>
      </c>
      <c r="D48" s="10" t="s">
        <v>43</v>
      </c>
      <c r="E48" s="1" t="n">
        <v>39.9</v>
      </c>
      <c r="F48" s="1" t="e">
        <f aca="false">ОКРУГЛВСЕ(IF(E48="",0,E48)*IF(F47="",0,F47),11)</f>
        <v>#VALUE!</v>
      </c>
      <c r="G48" s="25" t="n">
        <f aca="false">Ресурсы!C5</f>
        <v>7.99</v>
      </c>
      <c r="H48" s="26" t="e">
        <f aca="false">ROUND(IF(F48="",0,F48)*IF(G48="",0,G48),2)</f>
        <v>#VALUE!</v>
      </c>
      <c r="I48" s="25" t="n">
        <f aca="false">Ресурсы!D5</f>
        <v>156.57</v>
      </c>
      <c r="J48" s="26" t="e">
        <f aca="false">ROUND(IF(F48="",0,F48)*IF(I48="",0,I48),2)</f>
        <v>#VALUE!</v>
      </c>
      <c r="K48" s="1" t="s">
        <v>44</v>
      </c>
      <c r="L48" s="1" t="s">
        <v>45</v>
      </c>
    </row>
    <row r="49" customFormat="false" ht="10.5" hidden="false" customHeight="false" outlineLevel="0" collapsed="false">
      <c r="A49" s="23" t="s">
        <v>83</v>
      </c>
      <c r="B49" s="23" t="s">
        <v>47</v>
      </c>
      <c r="C49" s="23" t="s">
        <v>48</v>
      </c>
      <c r="D49" s="10" t="s">
        <v>43</v>
      </c>
      <c r="E49" s="1" t="e">
        <f aca="false">ОКРУГЛВСЕ(СУММПРОИЗВЕСЛИ(1,M47:M51,"mWithZTM",D47:D51,E47:E51,-1)+СУММКОЭФПРОЦЕНТЕСЛИ(1,1,M47:M51,"mWithZTM_Proch",E47:E51,-1),11)</f>
        <v>#VALUE!</v>
      </c>
      <c r="F49" s="1" t="e">
        <f aca="false">ОКРУГЛВСЕ(СУММПРОИЗВЕСЛИ(1,M47:M51,"mWithZTM",D47:D51,F47:F51,-1)+СУММКОЭФПРОЦЕНТЕСЛИ(1,1,M47:M51,"mWithZTM_Proch",F47:F51,-1),11)</f>
        <v>#VALUE!</v>
      </c>
      <c r="G49" s="25" t="e">
        <f aca="false">IF(F49=0,0,ROUND(H49/F49,3))</f>
        <v>#VALUE!</v>
      </c>
      <c r="H49" s="26" t="e">
        <f aca="false">ROUND(СУММЕСЛИДА1НЕ1(N47:N51,"mWithZPM",D47:D51,0,H47:H51),2)</f>
        <v>#VALUE!</v>
      </c>
      <c r="I49" s="25" t="e">
        <f aca="false">IF(F49=0,0,ROUND(J49/F49,3))</f>
        <v>#VALUE!</v>
      </c>
      <c r="J49" s="26" t="e">
        <f aca="false">ROUND(СУММЕСЛИДА1НЕ1(N47:N51,"mWithZPM",D47:D51,0,J47:J51),2)</f>
        <v>#VALUE!</v>
      </c>
      <c r="L49" s="1" t="s">
        <v>49</v>
      </c>
    </row>
    <row r="50" customFormat="false" ht="10.5" hidden="false" customHeight="true" outlineLevel="0" collapsed="false">
      <c r="A50" s="9" t="s">
        <v>84</v>
      </c>
      <c r="B50" s="27" t="e">
        <f aca="false">ПОЛУЧШИФР(Ресурсы!A90,1)</f>
        <v>#VALUE!</v>
      </c>
      <c r="C50" s="9" t="str">
        <f aca="false">Ресурсы!B90</f>
        <v>Подъемники грузоподъемностью до 500 кг одномачтовые, высота подъема 45 м</v>
      </c>
      <c r="D50" s="28" t="s">
        <v>51</v>
      </c>
      <c r="E50" s="29" t="n">
        <v>0.75</v>
      </c>
      <c r="F50" s="29" t="e">
        <f aca="false">ОКРУГЛВСЕ(IF(E50="",0,E50)*IF(F47="",0,F47),11)</f>
        <v>#VALUE!</v>
      </c>
      <c r="G50" s="30" t="n">
        <f aca="false">Ресурсы!C90</f>
        <v>30.13</v>
      </c>
      <c r="H50" s="30" t="e">
        <f aca="false">ROUND(IF(F50="",0,F50)*IF(G50="",0,G50),2)</f>
        <v>#VALUE!</v>
      </c>
      <c r="I50" s="30" t="n">
        <f aca="false">Ресурсы!D90</f>
        <v>327.05</v>
      </c>
      <c r="J50" s="30" t="e">
        <f aca="false">ROUND(IF(F50="",0,F50)*IF(I50="",0,I50),2)</f>
        <v>#VALUE!</v>
      </c>
      <c r="K50" s="1" t="s">
        <v>44</v>
      </c>
      <c r="L50" s="1" t="s">
        <v>52</v>
      </c>
    </row>
    <row r="51" customFormat="false" ht="21" hidden="false" customHeight="false" outlineLevel="0" collapsed="false">
      <c r="A51" s="9"/>
      <c r="B51" s="27"/>
      <c r="C51" s="9"/>
      <c r="D51" s="1" t="n">
        <f aca="false">Ресурсы!G90</f>
        <v>1</v>
      </c>
      <c r="E51" s="29"/>
      <c r="F51" s="29"/>
      <c r="G51" s="26" t="n">
        <f aca="false">Ресурсы!E90</f>
        <v>12.84</v>
      </c>
      <c r="H51" s="26" t="e">
        <f aca="false">ROUND(IF(F50="",0,F50)*IF(G51="",0,G51),2)</f>
        <v>#VALUE!</v>
      </c>
      <c r="I51" s="26" t="n">
        <f aca="false">Ресурсы!F90</f>
        <v>250.88</v>
      </c>
      <c r="J51" s="26" t="e">
        <f aca="false">ROUND(IF(F50="",0,F50)*IF(I51="",0,I51),2)</f>
        <v>#VALUE!</v>
      </c>
      <c r="M51" s="1" t="s">
        <v>53</v>
      </c>
      <c r="N51" s="1" t="s">
        <v>54</v>
      </c>
    </row>
    <row r="52" customFormat="false" ht="10.5" hidden="true" customHeight="false" outlineLevel="0" collapsed="false">
      <c r="C52" s="31" t="s">
        <v>55</v>
      </c>
      <c r="H52" s="1" t="n">
        <v>38.26</v>
      </c>
      <c r="J52" s="1" t="n">
        <v>749.66</v>
      </c>
    </row>
    <row r="53" customFormat="false" ht="10.5" hidden="true" customHeight="false" outlineLevel="0" collapsed="false">
      <c r="C53" s="31" t="s">
        <v>56</v>
      </c>
      <c r="H53" s="1" t="n">
        <v>2.71</v>
      </c>
      <c r="J53" s="1" t="n">
        <v>29.43</v>
      </c>
    </row>
    <row r="54" customFormat="false" ht="10.5" hidden="true" customHeight="false" outlineLevel="0" collapsed="false">
      <c r="C54" s="31" t="s">
        <v>57</v>
      </c>
      <c r="H54" s="1" t="n">
        <v>1.16</v>
      </c>
      <c r="J54" s="1" t="n">
        <v>22.58</v>
      </c>
    </row>
    <row r="55" customFormat="false" ht="10.5" hidden="true" customHeight="false" outlineLevel="0" collapsed="false">
      <c r="C55" s="31" t="s">
        <v>58</v>
      </c>
    </row>
    <row r="56" customFormat="false" ht="21" hidden="true" customHeight="false" outlineLevel="0" collapsed="false">
      <c r="C56" s="31" t="s">
        <v>59</v>
      </c>
    </row>
    <row r="57" customFormat="false" ht="21" hidden="true" customHeight="false" outlineLevel="0" collapsed="false">
      <c r="C57" s="31" t="s">
        <v>60</v>
      </c>
      <c r="G57" s="32"/>
      <c r="I57" s="32"/>
      <c r="K57" s="1" t="s">
        <v>61</v>
      </c>
      <c r="L57" s="1" t="s">
        <v>62</v>
      </c>
    </row>
    <row r="58" customFormat="false" ht="10.5" hidden="true" customHeight="false" outlineLevel="0" collapsed="false">
      <c r="C58" s="31" t="s">
        <v>63</v>
      </c>
    </row>
    <row r="59" customFormat="false" ht="21" hidden="true" customHeight="false" outlineLevel="0" collapsed="false">
      <c r="C59" s="31" t="s">
        <v>64</v>
      </c>
    </row>
    <row r="60" customFormat="false" ht="21" hidden="true" customHeight="false" outlineLevel="0" collapsed="false">
      <c r="C60" s="31" t="s">
        <v>65</v>
      </c>
    </row>
    <row r="61" customFormat="false" ht="10.5" hidden="false" customHeight="false" outlineLevel="0" collapsed="false">
      <c r="C61" s="31" t="s">
        <v>66</v>
      </c>
      <c r="G61" s="1" t="n">
        <v>74</v>
      </c>
      <c r="H61" s="26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1" s="1" t="n">
        <v>62.9</v>
      </c>
      <c r="J61" s="26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L61" s="23" t="s">
        <v>67</v>
      </c>
    </row>
    <row r="62" customFormat="false" ht="10.5" hidden="true" customHeight="false" outlineLevel="0" collapsed="false">
      <c r="C62" s="31" t="s">
        <v>68</v>
      </c>
      <c r="G62" s="1" t="n">
        <v>74</v>
      </c>
      <c r="H62" s="26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28.31</v>
      </c>
      <c r="I62" s="1" t="n">
        <v>62.9</v>
      </c>
      <c r="J62" s="26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471.53</v>
      </c>
      <c r="L62" s="23" t="s">
        <v>69</v>
      </c>
    </row>
    <row r="63" customFormat="false" ht="10.5" hidden="true" customHeight="false" outlineLevel="0" collapsed="false">
      <c r="C63" s="31" t="s">
        <v>70</v>
      </c>
      <c r="G63" s="1" t="n">
        <v>74</v>
      </c>
      <c r="H63" s="26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0.86</v>
      </c>
      <c r="I63" s="1" t="n">
        <v>62.9</v>
      </c>
      <c r="J63" s="26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4.2</v>
      </c>
      <c r="L63" s="23" t="s">
        <v>71</v>
      </c>
    </row>
    <row r="64" customFormat="false" ht="10.5" hidden="false" customHeight="false" outlineLevel="0" collapsed="false">
      <c r="C64" s="31" t="s">
        <v>72</v>
      </c>
      <c r="G64" s="1" t="n">
        <v>50</v>
      </c>
      <c r="H64" s="26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64" s="1" t="n">
        <v>40</v>
      </c>
      <c r="J64" s="26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L64" s="23" t="s">
        <v>73</v>
      </c>
    </row>
    <row r="65" customFormat="false" ht="10.5" hidden="true" customHeight="false" outlineLevel="0" collapsed="false">
      <c r="C65" s="31" t="s">
        <v>74</v>
      </c>
      <c r="G65" s="1" t="n">
        <v>50</v>
      </c>
      <c r="H65" s="26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9.13</v>
      </c>
      <c r="I65" s="1" t="n">
        <v>40</v>
      </c>
      <c r="J65" s="26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299.86</v>
      </c>
      <c r="L65" s="23" t="s">
        <v>75</v>
      </c>
    </row>
    <row r="66" customFormat="false" ht="10.5" hidden="true" customHeight="false" outlineLevel="0" collapsed="false">
      <c r="C66" s="31" t="s">
        <v>76</v>
      </c>
      <c r="G66" s="1" t="n">
        <v>50</v>
      </c>
      <c r="H66" s="26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0.58</v>
      </c>
      <c r="I66" s="1" t="n">
        <v>40</v>
      </c>
      <c r="J66" s="26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9.03</v>
      </c>
      <c r="L66" s="23" t="s">
        <v>77</v>
      </c>
    </row>
    <row r="67" customFormat="false" ht="10.5" hidden="false" customHeight="false" outlineLevel="0" collapsed="false">
      <c r="C67" s="31" t="s">
        <v>78</v>
      </c>
      <c r="H67" s="26" t="e">
        <f aca="false">ROUND(IF(H47="",0,H47)+IF(H61="",0,H61)+IF(H64="",0,H64),2)</f>
        <v>#VALUE!</v>
      </c>
      <c r="J67" s="26" t="e">
        <f aca="false">ROUND(IF(J47="",0,J47)+IF(J61="",0,J61)+IF(J64="",0,J64),2)</f>
        <v>#VALUE!</v>
      </c>
    </row>
    <row r="68" customFormat="false" ht="52.5" hidden="false" customHeight="false" outlineLevel="0" collapsed="false">
      <c r="A68" s="33" t="s">
        <v>85</v>
      </c>
      <c r="B68" s="33" t="s">
        <v>86</v>
      </c>
      <c r="C68" s="33" t="s">
        <v>87</v>
      </c>
      <c r="D68" s="34" t="s">
        <v>40</v>
      </c>
      <c r="E68" s="35"/>
      <c r="F68" s="36" t="n">
        <v>0.03769</v>
      </c>
      <c r="G68" s="37" t="e">
        <f aca="false">ROUND(СУММПРОИЗВЕСЛИ(1,K68:K72,"s",E68:E72,G68:G72,0),2)+SUMIF(K68:K88,"=NenormMatOtZPR",G68:G88)</f>
        <v>#VALUE!</v>
      </c>
      <c r="H68" s="37" t="e">
        <f aca="false">ROUND(СУММПРОИЗВЕСЛИ(F68,K68:K72,"s",E68:E72,G68:G72,0),2)+SUMIF(K68:K88,"=NenormMatOtZPR",H68:H88)</f>
        <v>#VALUE!</v>
      </c>
      <c r="I68" s="37" t="e">
        <f aca="false">ROUND(СУММПРОИЗВЕСЛИ(1,K68:K72,"s",E68:E72,I68:I72,0),2)+SUMIF(K68:K88,"=NenormMatOtZPR",I68:I88)</f>
        <v>#VALUE!</v>
      </c>
      <c r="J68" s="37" t="e">
        <f aca="false">ROUND(СУММПРОИЗВЕСЛИ(F68,K68:K72,"s",E68:E72,I68:I72,0),2)+SUMIF(K68:K88,"=NenormMatOtZPR",J68:J88)</f>
        <v>#VALUE!</v>
      </c>
      <c r="K68" s="1" t="s">
        <v>41</v>
      </c>
    </row>
    <row r="69" customFormat="false" ht="10.5" hidden="false" customHeight="false" outlineLevel="0" collapsed="false">
      <c r="A69" s="23" t="s">
        <v>88</v>
      </c>
      <c r="B69" s="24" t="e">
        <f aca="false">ПОЛУЧШИФР(Ресурсы!A5,1)</f>
        <v>#VALUE!</v>
      </c>
      <c r="C69" s="23" t="str">
        <f aca="false">Ресурсы!B5</f>
        <v>Рабочий строитель среднего разряда 3</v>
      </c>
      <c r="D69" s="10" t="s">
        <v>43</v>
      </c>
      <c r="E69" s="1" t="n">
        <v>47.8</v>
      </c>
      <c r="F69" s="1" t="e">
        <f aca="false">ОКРУГЛВСЕ(IF(E69="",0,E69)*IF(F68="",0,F68),11)</f>
        <v>#VALUE!</v>
      </c>
      <c r="G69" s="25" t="n">
        <f aca="false">Ресурсы!C5</f>
        <v>7.99</v>
      </c>
      <c r="H69" s="26" t="e">
        <f aca="false">ROUND(IF(F69="",0,F69)*IF(G69="",0,G69),2)</f>
        <v>#VALUE!</v>
      </c>
      <c r="I69" s="25" t="n">
        <f aca="false">Ресурсы!D5</f>
        <v>156.57</v>
      </c>
      <c r="J69" s="26" t="e">
        <f aca="false">ROUND(IF(F69="",0,F69)*IF(I69="",0,I69),2)</f>
        <v>#VALUE!</v>
      </c>
      <c r="K69" s="1" t="s">
        <v>44</v>
      </c>
      <c r="L69" s="1" t="s">
        <v>45</v>
      </c>
    </row>
    <row r="70" customFormat="false" ht="10.5" hidden="false" customHeight="false" outlineLevel="0" collapsed="false">
      <c r="A70" s="23" t="s">
        <v>89</v>
      </c>
      <c r="B70" s="23" t="s">
        <v>47</v>
      </c>
      <c r="C70" s="23" t="s">
        <v>48</v>
      </c>
      <c r="D70" s="10" t="s">
        <v>43</v>
      </c>
      <c r="E70" s="1" t="e">
        <f aca="false">ОКРУГЛВСЕ(СУММПРОИЗВЕСЛИ(1,M68:M72,"mWithZTM",D68:D72,E68:E72,-1)+СУММКОЭФПРОЦЕНТЕСЛИ(1,1,M68:M72,"mWithZTM_Proch",E68:E72,-1),11)</f>
        <v>#VALUE!</v>
      </c>
      <c r="F70" s="1" t="e">
        <f aca="false">ОКРУГЛВСЕ(СУММПРОИЗВЕСЛИ(1,M68:M72,"mWithZTM",D68:D72,F68:F72,-1)+СУММКОЭФПРОЦЕНТЕСЛИ(1,1,M68:M72,"mWithZTM_Proch",F68:F72,-1),11)</f>
        <v>#VALUE!</v>
      </c>
      <c r="G70" s="25" t="e">
        <f aca="false">IF(F70=0,0,ROUND(H70/F70,3))</f>
        <v>#VALUE!</v>
      </c>
      <c r="H70" s="26" t="e">
        <f aca="false">ROUND(СУММЕСЛИДА1НЕ1(N68:N72,"mWithZPM",D68:D72,0,H68:H72),2)</f>
        <v>#VALUE!</v>
      </c>
      <c r="I70" s="25" t="e">
        <f aca="false">IF(F70=0,0,ROUND(J70/F70,3))</f>
        <v>#VALUE!</v>
      </c>
      <c r="J70" s="26" t="e">
        <f aca="false">ROUND(СУММЕСЛИДА1НЕ1(N68:N72,"mWithZPM",D68:D72,0,J68:J72),2)</f>
        <v>#VALUE!</v>
      </c>
      <c r="L70" s="1" t="s">
        <v>49</v>
      </c>
    </row>
    <row r="71" customFormat="false" ht="10.5" hidden="false" customHeight="true" outlineLevel="0" collapsed="false">
      <c r="A71" s="9" t="s">
        <v>90</v>
      </c>
      <c r="B71" s="27" t="e">
        <f aca="false">ПОЛУЧШИФР(Ресурсы!A90,1)</f>
        <v>#VALUE!</v>
      </c>
      <c r="C71" s="9" t="str">
        <f aca="false">Ресурсы!B90</f>
        <v>Подъемники грузоподъемностью до 500 кг одномачтовые, высота подъема 45 м</v>
      </c>
      <c r="D71" s="28" t="s">
        <v>51</v>
      </c>
      <c r="E71" s="29" t="n">
        <v>0.75</v>
      </c>
      <c r="F71" s="29" t="e">
        <f aca="false">ОКРУГЛВСЕ(IF(E71="",0,E71)*IF(F68="",0,F68),11)</f>
        <v>#VALUE!</v>
      </c>
      <c r="G71" s="30" t="n">
        <f aca="false">Ресурсы!C90</f>
        <v>30.13</v>
      </c>
      <c r="H71" s="30" t="e">
        <f aca="false">ROUND(IF(F71="",0,F71)*IF(G71="",0,G71),2)</f>
        <v>#VALUE!</v>
      </c>
      <c r="I71" s="30" t="n">
        <f aca="false">Ресурсы!D90</f>
        <v>327.05</v>
      </c>
      <c r="J71" s="30" t="e">
        <f aca="false">ROUND(IF(F71="",0,F71)*IF(I71="",0,I71),2)</f>
        <v>#VALUE!</v>
      </c>
      <c r="K71" s="1" t="s">
        <v>44</v>
      </c>
      <c r="L71" s="1" t="s">
        <v>52</v>
      </c>
    </row>
    <row r="72" customFormat="false" ht="21" hidden="false" customHeight="false" outlineLevel="0" collapsed="false">
      <c r="A72" s="9"/>
      <c r="B72" s="27"/>
      <c r="C72" s="9"/>
      <c r="D72" s="1" t="n">
        <f aca="false">Ресурсы!G90</f>
        <v>1</v>
      </c>
      <c r="E72" s="29"/>
      <c r="F72" s="29"/>
      <c r="G72" s="26" t="n">
        <f aca="false">Ресурсы!E90</f>
        <v>12.84</v>
      </c>
      <c r="H72" s="26" t="e">
        <f aca="false">ROUND(IF(F71="",0,F71)*IF(G72="",0,G72),2)</f>
        <v>#VALUE!</v>
      </c>
      <c r="I72" s="26" t="n">
        <f aca="false">Ресурсы!F90</f>
        <v>250.88</v>
      </c>
      <c r="J72" s="26" t="e">
        <f aca="false">ROUND(IF(F71="",0,F71)*IF(I72="",0,I72),2)</f>
        <v>#VALUE!</v>
      </c>
      <c r="M72" s="1" t="s">
        <v>53</v>
      </c>
      <c r="N72" s="1" t="s">
        <v>54</v>
      </c>
    </row>
    <row r="73" customFormat="false" ht="10.5" hidden="true" customHeight="false" outlineLevel="0" collapsed="false">
      <c r="C73" s="31" t="s">
        <v>55</v>
      </c>
      <c r="H73" s="1" t="n">
        <v>14.39</v>
      </c>
      <c r="J73" s="1" t="n">
        <v>282.07</v>
      </c>
    </row>
    <row r="74" customFormat="false" ht="10.5" hidden="true" customHeight="false" outlineLevel="0" collapsed="false">
      <c r="C74" s="31" t="s">
        <v>56</v>
      </c>
      <c r="H74" s="1" t="n">
        <v>0.85</v>
      </c>
      <c r="J74" s="1" t="n">
        <v>9.24</v>
      </c>
    </row>
    <row r="75" customFormat="false" ht="10.5" hidden="true" customHeight="false" outlineLevel="0" collapsed="false">
      <c r="C75" s="31" t="s">
        <v>57</v>
      </c>
      <c r="H75" s="1" t="n">
        <v>0.36</v>
      </c>
      <c r="J75" s="1" t="n">
        <v>7.09</v>
      </c>
    </row>
    <row r="76" customFormat="false" ht="10.5" hidden="true" customHeight="false" outlineLevel="0" collapsed="false">
      <c r="C76" s="31" t="s">
        <v>58</v>
      </c>
    </row>
    <row r="77" customFormat="false" ht="21" hidden="true" customHeight="false" outlineLevel="0" collapsed="false">
      <c r="C77" s="31" t="s">
        <v>59</v>
      </c>
    </row>
    <row r="78" customFormat="false" ht="21" hidden="true" customHeight="false" outlineLevel="0" collapsed="false">
      <c r="C78" s="31" t="s">
        <v>60</v>
      </c>
      <c r="G78" s="32"/>
      <c r="I78" s="32"/>
      <c r="K78" s="1" t="s">
        <v>61</v>
      </c>
      <c r="L78" s="1" t="s">
        <v>62</v>
      </c>
    </row>
    <row r="79" customFormat="false" ht="10.5" hidden="true" customHeight="false" outlineLevel="0" collapsed="false">
      <c r="C79" s="31" t="s">
        <v>63</v>
      </c>
    </row>
    <row r="80" customFormat="false" ht="21" hidden="true" customHeight="false" outlineLevel="0" collapsed="false">
      <c r="C80" s="31" t="s">
        <v>64</v>
      </c>
    </row>
    <row r="81" customFormat="false" ht="21" hidden="true" customHeight="false" outlineLevel="0" collapsed="false">
      <c r="C81" s="31" t="s">
        <v>65</v>
      </c>
    </row>
    <row r="82" customFormat="false" ht="10.5" hidden="false" customHeight="false" outlineLevel="0" collapsed="false">
      <c r="C82" s="31" t="s">
        <v>66</v>
      </c>
      <c r="G82" s="1" t="n">
        <v>74</v>
      </c>
      <c r="H82" s="26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82" s="1" t="n">
        <v>62.9</v>
      </c>
      <c r="J82" s="26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L82" s="23" t="s">
        <v>67</v>
      </c>
    </row>
    <row r="83" customFormat="false" ht="10.5" hidden="true" customHeight="false" outlineLevel="0" collapsed="false">
      <c r="C83" s="31" t="s">
        <v>68</v>
      </c>
      <c r="G83" s="1" t="n">
        <v>74</v>
      </c>
      <c r="H83" s="26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0.65</v>
      </c>
      <c r="I83" s="1" t="n">
        <v>62.9</v>
      </c>
      <c r="J83" s="26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177.42</v>
      </c>
      <c r="L83" s="23" t="s">
        <v>69</v>
      </c>
    </row>
    <row r="84" customFormat="false" ht="10.5" hidden="true" customHeight="false" outlineLevel="0" collapsed="false">
      <c r="C84" s="31" t="s">
        <v>70</v>
      </c>
      <c r="G84" s="1" t="n">
        <v>74</v>
      </c>
      <c r="H84" s="26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0.27</v>
      </c>
      <c r="I84" s="1" t="n">
        <v>62.9</v>
      </c>
      <c r="J84" s="26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4.46</v>
      </c>
      <c r="L84" s="23" t="s">
        <v>71</v>
      </c>
    </row>
    <row r="85" customFormat="false" ht="10.5" hidden="false" customHeight="false" outlineLevel="0" collapsed="false">
      <c r="C85" s="31" t="s">
        <v>72</v>
      </c>
      <c r="G85" s="1" t="n">
        <v>50</v>
      </c>
      <c r="H85" s="26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85" s="1" t="n">
        <v>40</v>
      </c>
      <c r="J85" s="26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L85" s="23" t="s">
        <v>73</v>
      </c>
    </row>
    <row r="86" customFormat="false" ht="10.5" hidden="true" customHeight="false" outlineLevel="0" collapsed="false">
      <c r="C86" s="31" t="s">
        <v>74</v>
      </c>
      <c r="G86" s="1" t="n">
        <v>50</v>
      </c>
      <c r="H86" s="26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7.2</v>
      </c>
      <c r="I86" s="1" t="n">
        <v>40</v>
      </c>
      <c r="J86" s="26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112.83</v>
      </c>
      <c r="L86" s="23" t="s">
        <v>75</v>
      </c>
    </row>
    <row r="87" customFormat="false" ht="10.5" hidden="true" customHeight="false" outlineLevel="0" collapsed="false">
      <c r="C87" s="31" t="s">
        <v>76</v>
      </c>
      <c r="G87" s="1" t="n">
        <v>50</v>
      </c>
      <c r="H87" s="26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0.18</v>
      </c>
      <c r="I87" s="1" t="n">
        <v>40</v>
      </c>
      <c r="J87" s="26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2.84</v>
      </c>
      <c r="L87" s="23" t="s">
        <v>77</v>
      </c>
    </row>
    <row r="88" customFormat="false" ht="10.5" hidden="false" customHeight="false" outlineLevel="0" collapsed="false">
      <c r="C88" s="31" t="s">
        <v>78</v>
      </c>
      <c r="H88" s="26" t="e">
        <f aca="false">ROUND(IF(H68="",0,H68)+IF(H82="",0,H82)+IF(H85="",0,H85),2)</f>
        <v>#VALUE!</v>
      </c>
      <c r="J88" s="26" t="e">
        <f aca="false">ROUND(IF(J68="",0,J68)+IF(J82="",0,J82)+IF(J85="",0,J85),2)</f>
        <v>#VALUE!</v>
      </c>
    </row>
    <row r="89" customFormat="false" ht="52.5" hidden="false" customHeight="false" outlineLevel="0" collapsed="false">
      <c r="A89" s="33" t="s">
        <v>91</v>
      </c>
      <c r="B89" s="33" t="s">
        <v>92</v>
      </c>
      <c r="C89" s="33" t="s">
        <v>93</v>
      </c>
      <c r="D89" s="34" t="s">
        <v>94</v>
      </c>
      <c r="E89" s="35"/>
      <c r="F89" s="36" t="n">
        <v>0.115</v>
      </c>
      <c r="G89" s="37" t="e">
        <f aca="false">ROUND(СУММПРОИЗВЕСЛИ(1,K89:K95,"s",E89:E95,G89:G95,0),2)+SUMIF(K89:K111,"=NenormMatOtZPR",G89:G111)</f>
        <v>#VALUE!</v>
      </c>
      <c r="H89" s="37" t="e">
        <f aca="false">ROUND(СУММПРОИЗВЕСЛИ(F89,K89:K95,"s",E89:E95,G89:G95,0),2)+SUMIF(K89:K111,"=NenormMatOtZPR",H89:H111)</f>
        <v>#VALUE!</v>
      </c>
      <c r="I89" s="37" t="e">
        <f aca="false">ROUND(СУММПРОИЗВЕСЛИ(1,K89:K95,"s",E89:E95,I89:I95,0),2)+SUMIF(K89:K111,"=NenormMatOtZPR",I89:I111)</f>
        <v>#VALUE!</v>
      </c>
      <c r="J89" s="37" t="e">
        <f aca="false">ROUND(СУММПРОИЗВЕСЛИ(F89,K89:K95,"s",E89:E95,I89:I95,0),2)+SUMIF(K89:K111,"=NenormMatOtZPR",J89:J111)</f>
        <v>#VALUE!</v>
      </c>
      <c r="K89" s="1" t="s">
        <v>41</v>
      </c>
    </row>
    <row r="90" customFormat="false" ht="10.5" hidden="false" customHeight="false" outlineLevel="0" collapsed="false">
      <c r="C90" s="38" t="s">
        <v>95</v>
      </c>
    </row>
    <row r="91" customFormat="false" ht="10.5" hidden="true" customHeight="false" outlineLevel="0" collapsed="false">
      <c r="A91" s="23" t="s">
        <v>96</v>
      </c>
      <c r="B91" s="23" t="s">
        <v>47</v>
      </c>
      <c r="C91" s="23" t="s">
        <v>48</v>
      </c>
      <c r="D91" s="10" t="s">
        <v>43</v>
      </c>
      <c r="E91" s="1" t="n">
        <v>0</v>
      </c>
      <c r="F91" s="1" t="n">
        <v>0</v>
      </c>
      <c r="G91" s="25" t="n">
        <f aca="false">IF(F91=0,0,ROUND(H91/F91,3))</f>
        <v>0</v>
      </c>
      <c r="H91" s="26"/>
      <c r="I91" s="25" t="n">
        <f aca="false">IF(F91=0,0,ROUND(J91/F91,3))</f>
        <v>0</v>
      </c>
      <c r="J91" s="26"/>
      <c r="L91" s="1" t="s">
        <v>49</v>
      </c>
    </row>
    <row r="92" customFormat="false" ht="10.5" hidden="false" customHeight="false" outlineLevel="0" collapsed="false">
      <c r="A92" s="23" t="s">
        <v>97</v>
      </c>
      <c r="B92" s="24" t="e">
        <f aca="false">ПОЛУЧШИФР(Ресурсы!A12,1)</f>
        <v>#VALUE!</v>
      </c>
      <c r="C92" s="23" t="str">
        <f aca="false">Ресурсы!B12</f>
        <v>Рабочий строитель среднего разряда 3,5</v>
      </c>
      <c r="D92" s="10" t="s">
        <v>43</v>
      </c>
      <c r="E92" s="1" t="n">
        <v>56.8</v>
      </c>
      <c r="F92" s="1" t="e">
        <f aca="false">ОКРУГЛВСЕ(IF(E92="",0,E92)*IF(F89="",0,F89),11)</f>
        <v>#VALUE!</v>
      </c>
      <c r="G92" s="25" t="n">
        <f aca="false">Ресурсы!C12</f>
        <v>8.51</v>
      </c>
      <c r="H92" s="26" t="e">
        <f aca="false">ROUND(IF(F92="",0,F92)*IF(G92="",0,G92),2)</f>
        <v>#VALUE!</v>
      </c>
      <c r="I92" s="25" t="n">
        <f aca="false">Ресурсы!D12</f>
        <v>166.17</v>
      </c>
      <c r="J92" s="26" t="e">
        <f aca="false">ROUND(IF(F92="",0,F92)*IF(I92="",0,I92),2)</f>
        <v>#VALUE!</v>
      </c>
      <c r="K92" s="1" t="s">
        <v>44</v>
      </c>
      <c r="L92" s="1" t="s">
        <v>45</v>
      </c>
    </row>
    <row r="93" customFormat="false" ht="10.5" hidden="false" customHeight="false" outlineLevel="0" collapsed="false">
      <c r="A93" s="23" t="s">
        <v>98</v>
      </c>
      <c r="B93" s="24" t="e">
        <f aca="false">ПОЛУЧШИФР(Ресурсы!A98,1)</f>
        <v>#VALUE!</v>
      </c>
      <c r="C93" s="23" t="str">
        <f aca="false">Ресурсы!B98</f>
        <v>Шуруповерт</v>
      </c>
      <c r="D93" s="10" t="s">
        <v>51</v>
      </c>
      <c r="E93" s="1" t="n">
        <v>1.24</v>
      </c>
      <c r="F93" s="1" t="e">
        <f aca="false">ОКРУГЛВСЕ(IF(E93="",0,E93)*IF(F89="",0,F89),11)</f>
        <v>#VALUE!</v>
      </c>
      <c r="G93" s="26" t="n">
        <f aca="false">Ресурсы!C98</f>
        <v>2.98</v>
      </c>
      <c r="H93" s="26" t="e">
        <f aca="false">ROUND(IF(F93="",0,F93)*IF(G93="",0,G93),2)</f>
        <v>#VALUE!</v>
      </c>
      <c r="I93" s="26" t="n">
        <f aca="false">Ресурсы!D98</f>
        <v>12.34</v>
      </c>
      <c r="J93" s="26" t="e">
        <f aca="false">ROUND(IF(F93="",0,F93)*IF(I93="",0,I93),2)</f>
        <v>#VALUE!</v>
      </c>
      <c r="K93" s="1" t="s">
        <v>44</v>
      </c>
      <c r="L93" s="1" t="s">
        <v>52</v>
      </c>
    </row>
    <row r="94" customFormat="false" ht="10.5" hidden="false" customHeight="false" outlineLevel="0" collapsed="false">
      <c r="A94" s="23" t="s">
        <v>99</v>
      </c>
      <c r="B94" s="24" t="e">
        <f aca="false">ПОЛУЧШИФР(Ресурсы!A106,1)</f>
        <v>#VALUE!</v>
      </c>
      <c r="C94" s="23" t="str">
        <f aca="false">Ресурсы!B106</f>
        <v>Ножницы электрические</v>
      </c>
      <c r="D94" s="10" t="s">
        <v>51</v>
      </c>
      <c r="E94" s="1" t="n">
        <v>0.304</v>
      </c>
      <c r="F94" s="1" t="e">
        <f aca="false">ОКРУГЛВСЕ(IF(E94="",0,E94)*IF(F89="",0,F89),11)</f>
        <v>#VALUE!</v>
      </c>
      <c r="G94" s="26" t="n">
        <f aca="false">Ресурсы!C106</f>
        <v>36.18</v>
      </c>
      <c r="H94" s="26" t="e">
        <f aca="false">ROUND(IF(F94="",0,F94)*IF(G94="",0,G94),2)</f>
        <v>#VALUE!</v>
      </c>
      <c r="I94" s="26" t="n">
        <f aca="false">Ресурсы!D106</f>
        <v>119.78</v>
      </c>
      <c r="J94" s="26" t="e">
        <f aca="false">ROUND(IF(F94="",0,F94)*IF(I94="",0,I94),2)</f>
        <v>#VALUE!</v>
      </c>
      <c r="K94" s="1" t="s">
        <v>44</v>
      </c>
      <c r="L94" s="1" t="s">
        <v>52</v>
      </c>
    </row>
    <row r="95" customFormat="false" ht="10.5" hidden="false" customHeight="false" outlineLevel="0" collapsed="false">
      <c r="A95" s="23" t="s">
        <v>100</v>
      </c>
      <c r="B95" s="24" t="e">
        <f aca="false">ПОЛУЧШИФР(Ресурсы!A107,1)</f>
        <v>#VALUE!</v>
      </c>
      <c r="C95" s="23" t="str">
        <f aca="false">Ресурсы!B107</f>
        <v>Перфораторы электрические</v>
      </c>
      <c r="D95" s="10" t="s">
        <v>51</v>
      </c>
      <c r="E95" s="1" t="n">
        <v>0.408</v>
      </c>
      <c r="F95" s="1" t="e">
        <f aca="false">ОКРУГЛВСЕ(IF(E95="",0,E95)*IF(F89="",0,F89),11)</f>
        <v>#VALUE!</v>
      </c>
      <c r="G95" s="26" t="n">
        <f aca="false">Ресурсы!C107</f>
        <v>2.08</v>
      </c>
      <c r="H95" s="26" t="e">
        <f aca="false">ROUND(IF(F95="",0,F95)*IF(G95="",0,G95),2)</f>
        <v>#VALUE!</v>
      </c>
      <c r="I95" s="26" t="n">
        <f aca="false">Ресурсы!D107</f>
        <v>6.61</v>
      </c>
      <c r="J95" s="26" t="e">
        <f aca="false">ROUND(IF(F95="",0,F95)*IF(I95="",0,I95),2)</f>
        <v>#VALUE!</v>
      </c>
      <c r="K95" s="1" t="s">
        <v>44</v>
      </c>
      <c r="L95" s="1" t="s">
        <v>52</v>
      </c>
    </row>
    <row r="96" customFormat="false" ht="10.5" hidden="true" customHeight="false" outlineLevel="0" collapsed="false">
      <c r="C96" s="31" t="s">
        <v>55</v>
      </c>
      <c r="H96" s="1" t="n">
        <v>55.59</v>
      </c>
      <c r="J96" s="1" t="n">
        <v>1085.42</v>
      </c>
    </row>
    <row r="97" customFormat="false" ht="10.5" hidden="true" customHeight="false" outlineLevel="0" collapsed="false">
      <c r="C97" s="31" t="s">
        <v>56</v>
      </c>
      <c r="H97" s="1" t="n">
        <v>1.79</v>
      </c>
      <c r="J97" s="1" t="n">
        <v>6.26</v>
      </c>
    </row>
    <row r="98" customFormat="false" ht="10.5" hidden="true" customHeight="false" outlineLevel="0" collapsed="false">
      <c r="C98" s="31" t="s">
        <v>57</v>
      </c>
    </row>
    <row r="99" customFormat="false" ht="10.5" hidden="true" customHeight="false" outlineLevel="0" collapsed="false">
      <c r="C99" s="31" t="s">
        <v>58</v>
      </c>
    </row>
    <row r="100" customFormat="false" ht="21" hidden="true" customHeight="false" outlineLevel="0" collapsed="false">
      <c r="C100" s="31" t="s">
        <v>59</v>
      </c>
    </row>
    <row r="101" customFormat="false" ht="21" hidden="true" customHeight="false" outlineLevel="0" collapsed="false">
      <c r="C101" s="31" t="s">
        <v>60</v>
      </c>
      <c r="G101" s="32"/>
      <c r="I101" s="32"/>
      <c r="K101" s="1" t="s">
        <v>61</v>
      </c>
      <c r="L101" s="1" t="s">
        <v>62</v>
      </c>
    </row>
    <row r="102" customFormat="false" ht="10.5" hidden="true" customHeight="false" outlineLevel="0" collapsed="false">
      <c r="C102" s="31" t="s">
        <v>63</v>
      </c>
    </row>
    <row r="103" customFormat="false" ht="21" hidden="true" customHeight="false" outlineLevel="0" collapsed="false">
      <c r="C103" s="31" t="s">
        <v>64</v>
      </c>
    </row>
    <row r="104" customFormat="false" ht="21" hidden="true" customHeight="false" outlineLevel="0" collapsed="false">
      <c r="C104" s="31" t="s">
        <v>65</v>
      </c>
    </row>
    <row r="105" customFormat="false" ht="10.5" hidden="false" customHeight="false" outlineLevel="0" collapsed="false">
      <c r="C105" s="31" t="s">
        <v>66</v>
      </c>
      <c r="G105" s="1" t="n">
        <v>118</v>
      </c>
      <c r="H105" s="26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05" s="1" t="n">
        <v>100.3</v>
      </c>
      <c r="J105" s="26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L105" s="23" t="s">
        <v>67</v>
      </c>
    </row>
    <row r="106" customFormat="false" ht="10.5" hidden="true" customHeight="false" outlineLevel="0" collapsed="false">
      <c r="C106" s="31" t="s">
        <v>68</v>
      </c>
      <c r="G106" s="1" t="n">
        <v>118</v>
      </c>
      <c r="H106" s="26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65.59</v>
      </c>
      <c r="I106" s="1" t="n">
        <v>100.3</v>
      </c>
      <c r="J106" s="26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1088.68</v>
      </c>
      <c r="L106" s="23" t="s">
        <v>69</v>
      </c>
    </row>
    <row r="107" customFormat="false" ht="10.5" hidden="true" customHeight="false" outlineLevel="0" collapsed="false">
      <c r="C107" s="31" t="s">
        <v>70</v>
      </c>
      <c r="H107" s="26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07" s="26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L107" s="23" t="s">
        <v>71</v>
      </c>
    </row>
    <row r="108" customFormat="false" ht="10.5" hidden="false" customHeight="false" outlineLevel="0" collapsed="false">
      <c r="C108" s="31" t="s">
        <v>72</v>
      </c>
      <c r="G108" s="1" t="n">
        <v>63</v>
      </c>
      <c r="H108" s="26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08" s="1" t="n">
        <v>50.4</v>
      </c>
      <c r="J108" s="26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L108" s="23" t="s">
        <v>73</v>
      </c>
    </row>
    <row r="109" customFormat="false" ht="10.5" hidden="true" customHeight="false" outlineLevel="0" collapsed="false">
      <c r="C109" s="31" t="s">
        <v>74</v>
      </c>
      <c r="G109" s="1" t="n">
        <v>63</v>
      </c>
      <c r="H109" s="26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35.02</v>
      </c>
      <c r="I109" s="1" t="n">
        <v>50.4</v>
      </c>
      <c r="J109" s="26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547.05</v>
      </c>
      <c r="L109" s="23" t="s">
        <v>75</v>
      </c>
    </row>
    <row r="110" customFormat="false" ht="10.5" hidden="true" customHeight="false" outlineLevel="0" collapsed="false">
      <c r="C110" s="31" t="s">
        <v>76</v>
      </c>
      <c r="H110" s="26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0" s="26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L110" s="23" t="s">
        <v>77</v>
      </c>
    </row>
    <row r="111" customFormat="false" ht="10.5" hidden="false" customHeight="false" outlineLevel="0" collapsed="false">
      <c r="C111" s="31" t="s">
        <v>78</v>
      </c>
      <c r="H111" s="26" t="e">
        <f aca="false">ROUND(IF(H89="",0,H89)+IF(H105="",0,H105)+IF(H108="",0,H108),2)</f>
        <v>#VALUE!</v>
      </c>
      <c r="J111" s="26" t="e">
        <f aca="false">ROUND(IF(J89="",0,J89)+IF(J105="",0,J105)+IF(J108="",0,J108),2)</f>
        <v>#VALUE!</v>
      </c>
    </row>
    <row r="112" customFormat="false" ht="52.5" hidden="false" customHeight="false" outlineLevel="0" collapsed="false">
      <c r="A112" s="33" t="s">
        <v>101</v>
      </c>
      <c r="B112" s="33" t="s">
        <v>102</v>
      </c>
      <c r="C112" s="33" t="s">
        <v>103</v>
      </c>
      <c r="D112" s="34" t="s">
        <v>104</v>
      </c>
      <c r="E112" s="35"/>
      <c r="F112" s="36" t="n">
        <v>0.22</v>
      </c>
      <c r="G112" s="37" t="e">
        <f aca="false">ROUND(СУММПРОИЗВЕСЛИ(1,K112:K120,"s",E112:E120,G112:G120,0),2)+SUMIF(K112:K136,"=NenormMatOtZPR",G112:G136)</f>
        <v>#VALUE!</v>
      </c>
      <c r="H112" s="37" t="e">
        <f aca="false">ROUND(СУММПРОИЗВЕСЛИ(F112,K112:K120,"s",E112:E120,G112:G120,0),2)+SUMIF(K112:K136,"=NenormMatOtZPR",H112:H136)</f>
        <v>#VALUE!</v>
      </c>
      <c r="I112" s="37" t="e">
        <f aca="false">ROUND(СУММПРОИЗВЕСЛИ(1,K112:K120,"s",E112:E120,I112:I120,0),2)+SUMIF(K112:K136,"=NenormMatOtZPR",I112:I136)</f>
        <v>#VALUE!</v>
      </c>
      <c r="J112" s="37" t="e">
        <f aca="false">ROUND(СУММПРОИЗВЕСЛИ(F112,K112:K120,"s",E112:E120,I112:I120,0),2)+SUMIF(K112:K136,"=NenormMatOtZPR",J112:J136)</f>
        <v>#VALUE!</v>
      </c>
      <c r="K112" s="1" t="s">
        <v>41</v>
      </c>
    </row>
    <row r="113" customFormat="false" ht="10.5" hidden="false" customHeight="false" outlineLevel="0" collapsed="false">
      <c r="C113" s="38" t="s">
        <v>105</v>
      </c>
    </row>
    <row r="114" customFormat="false" ht="10.5" hidden="false" customHeight="false" outlineLevel="0" collapsed="false">
      <c r="A114" s="23" t="s">
        <v>106</v>
      </c>
      <c r="B114" s="24" t="e">
        <f aca="false">ПОЛУЧШИФР(Ресурсы!A15,1)</f>
        <v>#VALUE!</v>
      </c>
      <c r="C114" s="23" t="str">
        <f aca="false">Ресурсы!B15</f>
        <v>Рабочий строитель среднего разряда 3,8</v>
      </c>
      <c r="D114" s="10" t="s">
        <v>43</v>
      </c>
      <c r="E114" s="1" t="n">
        <v>71.722</v>
      </c>
      <c r="F114" s="1" t="e">
        <f aca="false">ОКРУГЛВСЕ(IF(E114="",0,E114)*IF(F112="",0,F112),11)</f>
        <v>#VALUE!</v>
      </c>
      <c r="G114" s="25" t="n">
        <f aca="false">Ресурсы!C15</f>
        <v>8.82</v>
      </c>
      <c r="H114" s="26" t="e">
        <f aca="false">ROUND(IF(F114="",0,F114)*IF(G114="",0,G114),2)</f>
        <v>#VALUE!</v>
      </c>
      <c r="I114" s="25" t="n">
        <f aca="false">Ресурсы!D15</f>
        <v>172.09</v>
      </c>
      <c r="J114" s="26" t="e">
        <f aca="false">ROUND(IF(F114="",0,F114)*IF(I114="",0,I114),2)</f>
        <v>#VALUE!</v>
      </c>
      <c r="K114" s="1" t="s">
        <v>44</v>
      </c>
      <c r="L114" s="1" t="s">
        <v>45</v>
      </c>
    </row>
    <row r="115" customFormat="false" ht="10.5" hidden="false" customHeight="false" outlineLevel="0" collapsed="false">
      <c r="A115" s="23" t="s">
        <v>107</v>
      </c>
      <c r="B115" s="23" t="s">
        <v>47</v>
      </c>
      <c r="C115" s="23" t="s">
        <v>48</v>
      </c>
      <c r="D115" s="10" t="s">
        <v>43</v>
      </c>
      <c r="E115" s="1" t="e">
        <f aca="false">ОКРУГЛВСЕ(СУММПРОИЗВЕСЛИ(1,M112:M120,"mWithZTM",D112:D120,E112:E120,-1)+СУММКОЭФПРОЦЕНТЕСЛИ(1,1,M112:M120,"mWithZTM_Proch",E112:E120,-1),11)</f>
        <v>#VALUE!</v>
      </c>
      <c r="F115" s="1" t="e">
        <f aca="false">ОКРУГЛВСЕ(СУММПРОИЗВЕСЛИ(1,M112:M120,"mWithZTM",D112:D120,F112:F120,-1)+СУММКОЭФПРОЦЕНТЕСЛИ(1,1,M112:M120,"mWithZTM_Proch",F112:F120,-1),11)</f>
        <v>#VALUE!</v>
      </c>
      <c r="G115" s="25" t="e">
        <f aca="false">IF(F115=0,0,ROUND(H115/F115,3))</f>
        <v>#VALUE!</v>
      </c>
      <c r="H115" s="26" t="e">
        <f aca="false">ROUND(СУММЕСЛИДА1НЕ1(N112:N120,"mWithZPM",D112:D120,0,H112:H120),2)</f>
        <v>#VALUE!</v>
      </c>
      <c r="I115" s="25" t="e">
        <f aca="false">IF(F115=0,0,ROUND(J115/F115,3))</f>
        <v>#VALUE!</v>
      </c>
      <c r="J115" s="26" t="e">
        <f aca="false">ROUND(СУММЕСЛИДА1НЕ1(N112:N120,"mWithZPM",D112:D120,0,J112:J120),2)</f>
        <v>#VALUE!</v>
      </c>
      <c r="L115" s="1" t="s">
        <v>49</v>
      </c>
    </row>
    <row r="116" customFormat="false" ht="10.5" hidden="false" customHeight="true" outlineLevel="0" collapsed="false">
      <c r="A116" s="9" t="s">
        <v>108</v>
      </c>
      <c r="B116" s="27" t="e">
        <f aca="false">ПОЛУЧШИФР(Ресурсы!A91,1)</f>
        <v>#VALUE!</v>
      </c>
      <c r="C116" s="9" t="str">
        <f aca="false">Ресурсы!B91</f>
        <v>Подъемники грузоподъемностью до 500 кг одномачтовые, высота подъема 45 м</v>
      </c>
      <c r="D116" s="28" t="s">
        <v>51</v>
      </c>
      <c r="E116" s="29" t="n">
        <v>0.532</v>
      </c>
      <c r="F116" s="29" t="e">
        <f aca="false">ОКРУГЛВСЕ(IF(E116="",0,E116)*IF(F112="",0,F112),11)</f>
        <v>#VALUE!</v>
      </c>
      <c r="G116" s="30" t="n">
        <f aca="false">Ресурсы!C91</f>
        <v>30.13</v>
      </c>
      <c r="H116" s="30" t="e">
        <f aca="false">ROUND(IF(F116="",0,F116)*IF(G116="",0,G116),2)</f>
        <v>#VALUE!</v>
      </c>
      <c r="I116" s="30" t="n">
        <f aca="false">Ресурсы!D91</f>
        <v>327.05</v>
      </c>
      <c r="J116" s="30" t="e">
        <f aca="false">ROUND(IF(F116="",0,F116)*IF(I116="",0,I116),2)</f>
        <v>#VALUE!</v>
      </c>
      <c r="K116" s="1" t="s">
        <v>44</v>
      </c>
      <c r="L116" s="1" t="s">
        <v>52</v>
      </c>
    </row>
    <row r="117" customFormat="false" ht="21" hidden="false" customHeight="false" outlineLevel="0" collapsed="false">
      <c r="A117" s="9"/>
      <c r="B117" s="27"/>
      <c r="C117" s="9"/>
      <c r="D117" s="1" t="n">
        <f aca="false">Ресурсы!G91</f>
        <v>1</v>
      </c>
      <c r="E117" s="29"/>
      <c r="F117" s="29"/>
      <c r="G117" s="26" t="n">
        <f aca="false">Ресурсы!E91</f>
        <v>12.84</v>
      </c>
      <c r="H117" s="26" t="e">
        <f aca="false">ROUND(IF(F116="",0,F116)*IF(G117="",0,G117),2)</f>
        <v>#VALUE!</v>
      </c>
      <c r="I117" s="26" t="n">
        <f aca="false">Ресурсы!F91</f>
        <v>250.88</v>
      </c>
      <c r="J117" s="26" t="e">
        <f aca="false">ROUND(IF(F116="",0,F116)*IF(I117="",0,I117),2)</f>
        <v>#VALUE!</v>
      </c>
      <c r="M117" s="1" t="s">
        <v>53</v>
      </c>
      <c r="N117" s="1" t="s">
        <v>54</v>
      </c>
    </row>
    <row r="118" customFormat="false" ht="10.5" hidden="false" customHeight="false" outlineLevel="0" collapsed="false">
      <c r="A118" s="23" t="s">
        <v>109</v>
      </c>
      <c r="B118" s="24" t="e">
        <f aca="false">ПОЛУЧШИФР(Ресурсы!A102,1)</f>
        <v>#VALUE!</v>
      </c>
      <c r="C118" s="23" t="str">
        <f aca="false">Ресурсы!B102</f>
        <v>Дрели электрические</v>
      </c>
      <c r="D118" s="10" t="s">
        <v>51</v>
      </c>
      <c r="E118" s="1" t="n">
        <v>3.745</v>
      </c>
      <c r="F118" s="1" t="e">
        <f aca="false">ОКРУГЛВСЕ(IF(E118="",0,E118)*IF(F112="",0,F112),11)</f>
        <v>#VALUE!</v>
      </c>
      <c r="G118" s="26" t="n">
        <f aca="false">Ресурсы!C102</f>
        <v>2.08</v>
      </c>
      <c r="H118" s="26" t="e">
        <f aca="false">ROUND(IF(F118="",0,F118)*IF(G118="",0,G118),2)</f>
        <v>#VALUE!</v>
      </c>
      <c r="I118" s="26" t="n">
        <f aca="false">Ресурсы!D102</f>
        <v>8.5</v>
      </c>
      <c r="J118" s="26" t="e">
        <f aca="false">ROUND(IF(F118="",0,F118)*IF(I118="",0,I118),2)</f>
        <v>#VALUE!</v>
      </c>
      <c r="K118" s="1" t="s">
        <v>44</v>
      </c>
      <c r="L118" s="1" t="s">
        <v>52</v>
      </c>
    </row>
    <row r="119" customFormat="false" ht="10.5" hidden="false" customHeight="true" outlineLevel="0" collapsed="false">
      <c r="A119" s="9" t="s">
        <v>110</v>
      </c>
      <c r="B119" s="27" t="e">
        <f aca="false">ПОЛУЧШИФР(Ресурсы!A110,1)</f>
        <v>#VALUE!</v>
      </c>
      <c r="C119" s="9" t="str">
        <f aca="false">Ресурсы!B110</f>
        <v>Автомобили бортовые, грузоподъемность до 5 т</v>
      </c>
      <c r="D119" s="28" t="s">
        <v>51</v>
      </c>
      <c r="E119" s="29" t="n">
        <v>3.206</v>
      </c>
      <c r="F119" s="29" t="e">
        <f aca="false">ОКРУГЛВСЕ(IF(E119="",0,E119)*IF(F112="",0,F112),11)</f>
        <v>#VALUE!</v>
      </c>
      <c r="G119" s="30" t="n">
        <f aca="false">Ресурсы!C110</f>
        <v>88.02</v>
      </c>
      <c r="H119" s="30" t="e">
        <f aca="false">ROUND(IF(F119="",0,F119)*IF(G119="",0,G119),2)</f>
        <v>#VALUE!</v>
      </c>
      <c r="I119" s="30" t="n">
        <f aca="false">Ресурсы!D110</f>
        <v>935</v>
      </c>
      <c r="J119" s="30" t="e">
        <f aca="false">ROUND(IF(F119="",0,F119)*IF(I119="",0,I119),2)</f>
        <v>#VALUE!</v>
      </c>
      <c r="K119" s="1" t="s">
        <v>44</v>
      </c>
      <c r="L119" s="1" t="s">
        <v>52</v>
      </c>
    </row>
    <row r="120" customFormat="false" ht="10.5" hidden="false" customHeight="false" outlineLevel="0" collapsed="false">
      <c r="A120" s="9"/>
      <c r="B120" s="27"/>
      <c r="C120" s="9"/>
      <c r="D120" s="1" t="n">
        <f aca="false">Ресурсы!G110</f>
        <v>1</v>
      </c>
      <c r="E120" s="29"/>
      <c r="F120" s="29"/>
      <c r="G120" s="26" t="n">
        <f aca="false">Ресурсы!E110</f>
        <v>10.68</v>
      </c>
      <c r="H120" s="26" t="e">
        <f aca="false">ROUND(IF(F119="",0,F119)*IF(G120="",0,G120),2)</f>
        <v>#VALUE!</v>
      </c>
      <c r="I120" s="26" t="n">
        <f aca="false">Ресурсы!F110</f>
        <v>208.74</v>
      </c>
      <c r="J120" s="26" t="e">
        <f aca="false">ROUND(IF(F119="",0,F119)*IF(I120="",0,I120),2)</f>
        <v>#VALUE!</v>
      </c>
    </row>
    <row r="121" customFormat="false" ht="10.5" hidden="true" customHeight="false" outlineLevel="0" collapsed="false">
      <c r="C121" s="31" t="s">
        <v>55</v>
      </c>
      <c r="H121" s="1" t="n">
        <v>139.17</v>
      </c>
      <c r="J121" s="1" t="n">
        <v>2715.38</v>
      </c>
    </row>
    <row r="122" customFormat="false" ht="10.5" hidden="true" customHeight="false" outlineLevel="0" collapsed="false">
      <c r="C122" s="31" t="s">
        <v>56</v>
      </c>
      <c r="H122" s="1" t="n">
        <v>67.32</v>
      </c>
      <c r="J122" s="1" t="n">
        <v>704.76</v>
      </c>
    </row>
    <row r="123" customFormat="false" ht="10.5" hidden="true" customHeight="false" outlineLevel="0" collapsed="false">
      <c r="C123" s="31" t="s">
        <v>57</v>
      </c>
      <c r="H123" s="1" t="n">
        <v>1.5</v>
      </c>
      <c r="J123" s="1" t="n">
        <v>29.36</v>
      </c>
    </row>
    <row r="124" customFormat="false" ht="10.5" hidden="true" customHeight="false" outlineLevel="0" collapsed="false">
      <c r="C124" s="31" t="s">
        <v>58</v>
      </c>
    </row>
    <row r="125" customFormat="false" ht="21" hidden="true" customHeight="false" outlineLevel="0" collapsed="false">
      <c r="C125" s="31" t="s">
        <v>59</v>
      </c>
    </row>
    <row r="126" customFormat="false" ht="21" hidden="true" customHeight="false" outlineLevel="0" collapsed="false">
      <c r="C126" s="31" t="s">
        <v>60</v>
      </c>
      <c r="G126" s="32"/>
      <c r="I126" s="32"/>
      <c r="K126" s="1" t="s">
        <v>61</v>
      </c>
      <c r="L126" s="1" t="s">
        <v>62</v>
      </c>
    </row>
    <row r="127" customFormat="false" ht="10.5" hidden="true" customHeight="false" outlineLevel="0" collapsed="false">
      <c r="C127" s="31" t="s">
        <v>63</v>
      </c>
    </row>
    <row r="128" customFormat="false" ht="21" hidden="true" customHeight="false" outlineLevel="0" collapsed="false">
      <c r="C128" s="31" t="s">
        <v>64</v>
      </c>
    </row>
    <row r="129" customFormat="false" ht="21" hidden="true" customHeight="false" outlineLevel="0" collapsed="false">
      <c r="C129" s="31" t="s">
        <v>65</v>
      </c>
    </row>
    <row r="130" customFormat="false" ht="10.5" hidden="false" customHeight="false" outlineLevel="0" collapsed="false">
      <c r="C130" s="31" t="s">
        <v>66</v>
      </c>
      <c r="G130" s="1" t="n">
        <v>105</v>
      </c>
      <c r="H130" s="26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30" s="1" t="n">
        <v>89.25</v>
      </c>
      <c r="J130" s="26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L130" s="23" t="s">
        <v>67</v>
      </c>
    </row>
    <row r="131" customFormat="false" ht="10.5" hidden="true" customHeight="false" outlineLevel="0" collapsed="false">
      <c r="C131" s="31" t="s">
        <v>68</v>
      </c>
      <c r="G131" s="1" t="n">
        <v>105</v>
      </c>
      <c r="H131" s="26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46.13</v>
      </c>
      <c r="I131" s="1" t="n">
        <v>89.25</v>
      </c>
      <c r="J131" s="26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2423.48</v>
      </c>
      <c r="L131" s="23" t="s">
        <v>69</v>
      </c>
    </row>
    <row r="132" customFormat="false" ht="10.5" hidden="true" customHeight="false" outlineLevel="0" collapsed="false">
      <c r="C132" s="31" t="s">
        <v>70</v>
      </c>
      <c r="G132" s="1" t="n">
        <v>105</v>
      </c>
      <c r="H132" s="26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1.58</v>
      </c>
      <c r="I132" s="1" t="n">
        <v>89.25</v>
      </c>
      <c r="J132" s="26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26.21</v>
      </c>
      <c r="L132" s="23" t="s">
        <v>71</v>
      </c>
    </row>
    <row r="133" customFormat="false" ht="10.5" hidden="false" customHeight="false" outlineLevel="0" collapsed="false">
      <c r="C133" s="31" t="s">
        <v>72</v>
      </c>
      <c r="G133" s="1" t="n">
        <v>55</v>
      </c>
      <c r="H133" s="26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33" s="1" t="n">
        <v>44</v>
      </c>
      <c r="J133" s="26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L133" s="23" t="s">
        <v>73</v>
      </c>
    </row>
    <row r="134" customFormat="false" ht="10.5" hidden="true" customHeight="false" outlineLevel="0" collapsed="false">
      <c r="C134" s="31" t="s">
        <v>74</v>
      </c>
      <c r="G134" s="1" t="n">
        <v>55</v>
      </c>
      <c r="H134" s="26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76.54</v>
      </c>
      <c r="I134" s="1" t="n">
        <v>44</v>
      </c>
      <c r="J134" s="26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1194.77</v>
      </c>
      <c r="L134" s="23" t="s">
        <v>75</v>
      </c>
    </row>
    <row r="135" customFormat="false" ht="10.5" hidden="true" customHeight="false" outlineLevel="0" collapsed="false">
      <c r="C135" s="31" t="s">
        <v>76</v>
      </c>
      <c r="G135" s="1" t="n">
        <v>55</v>
      </c>
      <c r="H135" s="26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0.83</v>
      </c>
      <c r="I135" s="1" t="n">
        <v>44</v>
      </c>
      <c r="J135" s="26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12.92</v>
      </c>
      <c r="L135" s="23" t="s">
        <v>77</v>
      </c>
    </row>
    <row r="136" customFormat="false" ht="10.5" hidden="false" customHeight="false" outlineLevel="0" collapsed="false">
      <c r="C136" s="31" t="s">
        <v>78</v>
      </c>
      <c r="H136" s="26" t="e">
        <f aca="false">ROUND(IF(H112="",0,H112)+IF(H130="",0,H130)+IF(H133="",0,H133),2)</f>
        <v>#VALUE!</v>
      </c>
      <c r="J136" s="26" t="e">
        <f aca="false">ROUND(IF(J112="",0,J112)+IF(J130="",0,J130)+IF(J133="",0,J133),2)</f>
        <v>#VALUE!</v>
      </c>
    </row>
    <row r="137" customFormat="false" ht="52.5" hidden="false" customHeight="false" outlineLevel="0" collapsed="false">
      <c r="A137" s="33" t="s">
        <v>111</v>
      </c>
      <c r="B137" s="33" t="s">
        <v>112</v>
      </c>
      <c r="C137" s="33" t="s">
        <v>113</v>
      </c>
      <c r="D137" s="34" t="s">
        <v>114</v>
      </c>
      <c r="E137" s="35"/>
      <c r="F137" s="36" t="n">
        <v>1.89</v>
      </c>
      <c r="G137" s="37" t="e">
        <f aca="false">ROUND(СУММПРОИЗВЕСЛИ(1,K137:K145,"s",E137:E145,G137:G145,0),2)+SUMIF(K137:K161,"=NenormMatOtZPR",G137:G161)</f>
        <v>#VALUE!</v>
      </c>
      <c r="H137" s="37" t="e">
        <f aca="false">ROUND(СУММПРОИЗВЕСЛИ(F137,K137:K145,"s",E137:E145,G137:G145,0),2)+SUMIF(K137:K161,"=NenormMatOtZPR",H137:H161)</f>
        <v>#VALUE!</v>
      </c>
      <c r="I137" s="37" t="e">
        <f aca="false">ROUND(СУММПРОИЗВЕСЛИ(1,K137:K145,"s",E137:E145,I137:I145,0),2)+SUMIF(K137:K161,"=NenormMatOtZPR",I137:I161)</f>
        <v>#VALUE!</v>
      </c>
      <c r="J137" s="37" t="e">
        <f aca="false">ROUND(СУММПРОИЗВЕСЛИ(F137,K137:K145,"s",E137:E145,I137:I145,0),2)+SUMIF(K137:K161,"=NenormMatOtZPR",J137:J161)</f>
        <v>#VALUE!</v>
      </c>
      <c r="K137" s="1" t="s">
        <v>41</v>
      </c>
    </row>
    <row r="138" customFormat="false" ht="10.5" hidden="false" customHeight="false" outlineLevel="0" collapsed="false">
      <c r="C138" s="38" t="s">
        <v>105</v>
      </c>
    </row>
    <row r="139" customFormat="false" ht="10.5" hidden="true" customHeight="false" outlineLevel="0" collapsed="false">
      <c r="A139" s="23" t="s">
        <v>115</v>
      </c>
      <c r="B139" s="23" t="s">
        <v>47</v>
      </c>
      <c r="C139" s="23" t="s">
        <v>48</v>
      </c>
      <c r="D139" s="10" t="s">
        <v>43</v>
      </c>
      <c r="E139" s="1" t="n">
        <v>0</v>
      </c>
      <c r="F139" s="1" t="n">
        <v>0</v>
      </c>
      <c r="G139" s="25" t="n">
        <f aca="false">IF(F139=0,0,ROUND(H139/F139,3))</f>
        <v>0</v>
      </c>
      <c r="H139" s="26"/>
      <c r="I139" s="25" t="n">
        <f aca="false">IF(F139=0,0,ROUND(J139/F139,3))</f>
        <v>0</v>
      </c>
      <c r="J139" s="26"/>
      <c r="L139" s="1" t="s">
        <v>49</v>
      </c>
    </row>
    <row r="140" customFormat="false" ht="10.5" hidden="false" customHeight="false" outlineLevel="0" collapsed="false">
      <c r="A140" s="23" t="s">
        <v>116</v>
      </c>
      <c r="B140" s="24" t="e">
        <f aca="false">ПОЛУЧШИФР(Ресурсы!A20,1)</f>
        <v>#VALUE!</v>
      </c>
      <c r="C140" s="23" t="str">
        <f aca="false">Ресурсы!B20</f>
        <v>Рабочий строитель среднего разряда 4,2</v>
      </c>
      <c r="D140" s="10" t="s">
        <v>43</v>
      </c>
      <c r="E140" s="1" t="n">
        <v>1.68</v>
      </c>
      <c r="F140" s="1" t="e">
        <f aca="false">ОКРУГЛВСЕ(IF(E140="",0,E140)*IF(F137="",0,F137),11)</f>
        <v>#VALUE!</v>
      </c>
      <c r="G140" s="25" t="n">
        <f aca="false">Ресурсы!C20</f>
        <v>9.29</v>
      </c>
      <c r="H140" s="26" t="e">
        <f aca="false">ROUND(IF(F140="",0,F140)*IF(G140="",0,G140),2)</f>
        <v>#VALUE!</v>
      </c>
      <c r="I140" s="25" t="n">
        <f aca="false">Ресурсы!D20</f>
        <v>181.57</v>
      </c>
      <c r="J140" s="26" t="e">
        <f aca="false">ROUND(IF(F140="",0,F140)*IF(I140="",0,I140),2)</f>
        <v>#VALUE!</v>
      </c>
      <c r="K140" s="1" t="s">
        <v>44</v>
      </c>
      <c r="L140" s="1" t="s">
        <v>45</v>
      </c>
    </row>
    <row r="141" customFormat="false" ht="21" hidden="false" customHeight="false" outlineLevel="0" collapsed="false">
      <c r="A141" s="23" t="s">
        <v>117</v>
      </c>
      <c r="B141" s="24" t="e">
        <f aca="false">ПОЛУЧШИФР(Ресурсы!A95,1)</f>
        <v>#VALUE!</v>
      </c>
      <c r="C141" s="23" t="str">
        <f aca="false">Ресурсы!B95</f>
        <v>Установки для сварки ручной дуговой (постоянного тока)</v>
      </c>
      <c r="D141" s="10" t="s">
        <v>51</v>
      </c>
      <c r="E141" s="1" t="n">
        <v>0.28</v>
      </c>
      <c r="F141" s="1" t="e">
        <f aca="false">ОКРУГЛВСЕ(IF(E141="",0,E141)*IF(F137="",0,F137),11)</f>
        <v>#VALUE!</v>
      </c>
      <c r="G141" s="26" t="n">
        <f aca="false">Ресурсы!C95</f>
        <v>7.99</v>
      </c>
      <c r="H141" s="26" t="e">
        <f aca="false">ROUND(IF(F141="",0,F141)*IF(G141="",0,G141),2)</f>
        <v>#VALUE!</v>
      </c>
      <c r="I141" s="26" t="n">
        <f aca="false">Ресурсы!D95</f>
        <v>46.71</v>
      </c>
      <c r="J141" s="26" t="e">
        <f aca="false">ROUND(IF(F141="",0,F141)*IF(I141="",0,I141),2)</f>
        <v>#VALUE!</v>
      </c>
      <c r="K141" s="1" t="s">
        <v>44</v>
      </c>
      <c r="L141" s="1" t="s">
        <v>52</v>
      </c>
    </row>
    <row r="142" customFormat="false" ht="10.5" hidden="false" customHeight="false" outlineLevel="0" collapsed="false">
      <c r="A142" s="23" t="s">
        <v>118</v>
      </c>
      <c r="B142" s="24" t="e">
        <f aca="false">ПОЛУЧШИФР(Ресурсы!A104,1)</f>
        <v>#VALUE!</v>
      </c>
      <c r="C142" s="23" t="str">
        <f aca="false">Ресурсы!B104</f>
        <v>Машины шлифовальные электрические</v>
      </c>
      <c r="D142" s="10" t="s">
        <v>51</v>
      </c>
      <c r="E142" s="1" t="n">
        <v>0.084</v>
      </c>
      <c r="F142" s="1" t="e">
        <f aca="false">ОКРУГЛВСЕ(IF(E142="",0,E142)*IF(F137="",0,F137),11)</f>
        <v>#VALUE!</v>
      </c>
      <c r="G142" s="26" t="n">
        <f aca="false">Ресурсы!C104</f>
        <v>5.11</v>
      </c>
      <c r="H142" s="26" t="e">
        <f aca="false">ROUND(IF(F142="",0,F142)*IF(G142="",0,G142),2)</f>
        <v>#VALUE!</v>
      </c>
      <c r="I142" s="26" t="n">
        <f aca="false">Ресурсы!D104</f>
        <v>18.85</v>
      </c>
      <c r="J142" s="26" t="e">
        <f aca="false">ROUND(IF(F142="",0,F142)*IF(I142="",0,I142),2)</f>
        <v>#VALUE!</v>
      </c>
      <c r="K142" s="1" t="s">
        <v>44</v>
      </c>
      <c r="L142" s="1" t="s">
        <v>52</v>
      </c>
    </row>
    <row r="143" customFormat="false" ht="10.5" hidden="false" customHeight="false" outlineLevel="0" collapsed="false">
      <c r="A143" s="23" t="s">
        <v>119</v>
      </c>
      <c r="B143" s="24" t="e">
        <f aca="false">ПОЛУЧШИФР(Ресурсы!A108,1)</f>
        <v>#VALUE!</v>
      </c>
      <c r="C143" s="23" t="str">
        <f aca="false">Ресурсы!B108</f>
        <v>Перфораторы электрические</v>
      </c>
      <c r="D143" s="10" t="s">
        <v>51</v>
      </c>
      <c r="E143" s="1" t="n">
        <v>0.133</v>
      </c>
      <c r="F143" s="1" t="e">
        <f aca="false">ОКРУГЛВСЕ(IF(E143="",0,E143)*IF(F137="",0,F137),11)</f>
        <v>#VALUE!</v>
      </c>
      <c r="G143" s="26" t="n">
        <f aca="false">Ресурсы!C108</f>
        <v>2.08</v>
      </c>
      <c r="H143" s="26" t="e">
        <f aca="false">ROUND(IF(F143="",0,F143)*IF(G143="",0,G143),2)</f>
        <v>#VALUE!</v>
      </c>
      <c r="I143" s="26" t="n">
        <f aca="false">Ресурсы!D108</f>
        <v>6.61</v>
      </c>
      <c r="J143" s="26" t="e">
        <f aca="false">ROUND(IF(F143="",0,F143)*IF(I143="",0,I143),2)</f>
        <v>#VALUE!</v>
      </c>
      <c r="K143" s="1" t="s">
        <v>44</v>
      </c>
      <c r="L143" s="1" t="s">
        <v>52</v>
      </c>
    </row>
    <row r="144" customFormat="false" ht="10.5" hidden="false" customHeight="true" outlineLevel="0" collapsed="false">
      <c r="A144" s="9" t="s">
        <v>120</v>
      </c>
      <c r="B144" s="27" t="e">
        <f aca="false">ПОЛУЧШИФР(Ресурсы!A111,1)</f>
        <v>#VALUE!</v>
      </c>
      <c r="C144" s="9" t="str">
        <f aca="false">Ресурсы!B111</f>
        <v>Автомобили бортовые, грузоподъемность до 5 т</v>
      </c>
      <c r="D144" s="28" t="s">
        <v>51</v>
      </c>
      <c r="E144" s="29" t="n">
        <v>0.119</v>
      </c>
      <c r="F144" s="29" t="e">
        <f aca="false">ОКРУГЛВСЕ(IF(E144="",0,E144)*IF(F137="",0,F137),11)</f>
        <v>#VALUE!</v>
      </c>
      <c r="G144" s="30" t="n">
        <f aca="false">Ресурсы!C111</f>
        <v>88.02</v>
      </c>
      <c r="H144" s="30" t="e">
        <f aca="false">ROUND(IF(F144="",0,F144)*IF(G144="",0,G144),2)</f>
        <v>#VALUE!</v>
      </c>
      <c r="I144" s="30" t="n">
        <f aca="false">Ресурсы!D111</f>
        <v>935</v>
      </c>
      <c r="J144" s="30" t="e">
        <f aca="false">ROUND(IF(F144="",0,F144)*IF(I144="",0,I144),2)</f>
        <v>#VALUE!</v>
      </c>
      <c r="K144" s="1" t="s">
        <v>44</v>
      </c>
      <c r="L144" s="1" t="s">
        <v>52</v>
      </c>
    </row>
    <row r="145" customFormat="false" ht="10.5" hidden="false" customHeight="false" outlineLevel="0" collapsed="false">
      <c r="A145" s="9"/>
      <c r="B145" s="27"/>
      <c r="C145" s="9"/>
      <c r="D145" s="1" t="n">
        <f aca="false">Ресурсы!G111</f>
        <v>1</v>
      </c>
      <c r="E145" s="29"/>
      <c r="F145" s="29"/>
      <c r="G145" s="26" t="n">
        <f aca="false">Ресурсы!E111</f>
        <v>10.68</v>
      </c>
      <c r="H145" s="26" t="e">
        <f aca="false">ROUND(IF(F144="",0,F144)*IF(G145="",0,G145),2)</f>
        <v>#VALUE!</v>
      </c>
      <c r="I145" s="26" t="n">
        <f aca="false">Ресурсы!F111</f>
        <v>208.74</v>
      </c>
      <c r="J145" s="26" t="e">
        <f aca="false">ROUND(IF(F144="",0,F144)*IF(I145="",0,I145),2)</f>
        <v>#VALUE!</v>
      </c>
    </row>
    <row r="146" customFormat="false" ht="10.5" hidden="true" customHeight="false" outlineLevel="0" collapsed="false">
      <c r="C146" s="31" t="s">
        <v>55</v>
      </c>
      <c r="H146" s="1" t="n">
        <v>29.5</v>
      </c>
      <c r="J146" s="1" t="n">
        <v>576.52</v>
      </c>
    </row>
    <row r="147" customFormat="false" ht="10.5" hidden="true" customHeight="false" outlineLevel="0" collapsed="false">
      <c r="C147" s="31" t="s">
        <v>56</v>
      </c>
      <c r="H147" s="1" t="n">
        <v>25.36</v>
      </c>
      <c r="J147" s="1" t="n">
        <v>239.66</v>
      </c>
    </row>
    <row r="148" customFormat="false" ht="10.5" hidden="true" customHeight="false" outlineLevel="0" collapsed="false">
      <c r="C148" s="31" t="s">
        <v>57</v>
      </c>
    </row>
    <row r="149" customFormat="false" ht="10.5" hidden="true" customHeight="false" outlineLevel="0" collapsed="false">
      <c r="C149" s="31" t="s">
        <v>58</v>
      </c>
    </row>
    <row r="150" customFormat="false" ht="21" hidden="true" customHeight="false" outlineLevel="0" collapsed="false">
      <c r="C150" s="31" t="s">
        <v>59</v>
      </c>
    </row>
    <row r="151" customFormat="false" ht="21" hidden="true" customHeight="false" outlineLevel="0" collapsed="false">
      <c r="C151" s="31" t="s">
        <v>60</v>
      </c>
      <c r="G151" s="32"/>
      <c r="I151" s="32"/>
      <c r="K151" s="1" t="s">
        <v>61</v>
      </c>
      <c r="L151" s="1" t="s">
        <v>62</v>
      </c>
    </row>
    <row r="152" customFormat="false" ht="10.5" hidden="true" customHeight="false" outlineLevel="0" collapsed="false">
      <c r="C152" s="31" t="s">
        <v>63</v>
      </c>
    </row>
    <row r="153" customFormat="false" ht="21" hidden="true" customHeight="false" outlineLevel="0" collapsed="false">
      <c r="C153" s="31" t="s">
        <v>64</v>
      </c>
    </row>
    <row r="154" customFormat="false" ht="21" hidden="true" customHeight="false" outlineLevel="0" collapsed="false">
      <c r="C154" s="31" t="s">
        <v>65</v>
      </c>
    </row>
    <row r="155" customFormat="false" ht="10.5" hidden="false" customHeight="false" outlineLevel="0" collapsed="false">
      <c r="C155" s="31" t="s">
        <v>66</v>
      </c>
      <c r="G155" s="1" t="n">
        <v>90</v>
      </c>
      <c r="H155" s="26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55" s="1" t="n">
        <v>76.5</v>
      </c>
      <c r="J155" s="26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L155" s="23" t="s">
        <v>67</v>
      </c>
    </row>
    <row r="156" customFormat="false" ht="10.5" hidden="true" customHeight="false" outlineLevel="0" collapsed="false">
      <c r="C156" s="31" t="s">
        <v>68</v>
      </c>
      <c r="G156" s="1" t="n">
        <v>90</v>
      </c>
      <c r="H156" s="26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26.55</v>
      </c>
      <c r="I156" s="1" t="n">
        <v>76.5</v>
      </c>
      <c r="J156" s="26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441.04</v>
      </c>
      <c r="L156" s="23" t="s">
        <v>69</v>
      </c>
    </row>
    <row r="157" customFormat="false" ht="10.5" hidden="true" customHeight="false" outlineLevel="0" collapsed="false">
      <c r="C157" s="31" t="s">
        <v>70</v>
      </c>
      <c r="H157" s="26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57" s="26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L157" s="23" t="s">
        <v>71</v>
      </c>
    </row>
    <row r="158" customFormat="false" ht="10.5" hidden="false" customHeight="false" outlineLevel="0" collapsed="false">
      <c r="C158" s="31" t="s">
        <v>72</v>
      </c>
      <c r="G158" s="1" t="n">
        <v>85</v>
      </c>
      <c r="H158" s="26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58" s="1" t="n">
        <v>68</v>
      </c>
      <c r="J158" s="26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L158" s="23" t="s">
        <v>73</v>
      </c>
    </row>
    <row r="159" customFormat="false" ht="10.5" hidden="true" customHeight="false" outlineLevel="0" collapsed="false">
      <c r="C159" s="31" t="s">
        <v>74</v>
      </c>
      <c r="G159" s="1" t="n">
        <v>85</v>
      </c>
      <c r="H159" s="26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25.08</v>
      </c>
      <c r="I159" s="1" t="n">
        <v>68</v>
      </c>
      <c r="J159" s="26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392.04</v>
      </c>
      <c r="L159" s="23" t="s">
        <v>75</v>
      </c>
    </row>
    <row r="160" customFormat="false" ht="10.5" hidden="true" customHeight="false" outlineLevel="0" collapsed="false">
      <c r="C160" s="31" t="s">
        <v>76</v>
      </c>
      <c r="H160" s="26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60" s="26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L160" s="23" t="s">
        <v>77</v>
      </c>
    </row>
    <row r="161" customFormat="false" ht="10.5" hidden="false" customHeight="false" outlineLevel="0" collapsed="false">
      <c r="C161" s="31" t="s">
        <v>78</v>
      </c>
      <c r="H161" s="26" t="e">
        <f aca="false">ROUND(IF(H137="",0,H137)+IF(H155="",0,H155)+IF(H158="",0,H158),2)</f>
        <v>#VALUE!</v>
      </c>
      <c r="J161" s="26" t="e">
        <f aca="false">ROUND(IF(J137="",0,J137)+IF(J155="",0,J155)+IF(J158="",0,J158),2)</f>
        <v>#VALUE!</v>
      </c>
    </row>
    <row r="162" customFormat="false" ht="52.5" hidden="false" customHeight="false" outlineLevel="0" collapsed="false">
      <c r="A162" s="33" t="s">
        <v>121</v>
      </c>
      <c r="B162" s="33" t="s">
        <v>122</v>
      </c>
      <c r="C162" s="33" t="s">
        <v>123</v>
      </c>
      <c r="D162" s="34" t="s">
        <v>124</v>
      </c>
      <c r="E162" s="35"/>
      <c r="F162" s="36" t="n">
        <v>0.03</v>
      </c>
      <c r="G162" s="37" t="e">
        <f aca="false">ROUND(СУММПРОИЗВЕСЛИ(1,K162:K169,"s",E162:E169,G162:G169,0),2)+SUMIF(K162:K185,"=NenormMatOtZPR",G162:G185)</f>
        <v>#VALUE!</v>
      </c>
      <c r="H162" s="37" t="e">
        <f aca="false">ROUND(СУММПРОИЗВЕСЛИ(F162,K162:K169,"s",E162:E169,G162:G169,0),2)+SUMIF(K162:K185,"=NenormMatOtZPR",H162:H185)</f>
        <v>#VALUE!</v>
      </c>
      <c r="I162" s="37" t="e">
        <f aca="false">ROUND(СУММПРОИЗВЕСЛИ(1,K162:K169,"s",E162:E169,I162:I169,0),2)+SUMIF(K162:K185,"=NenormMatOtZPR",I162:I185)</f>
        <v>#VALUE!</v>
      </c>
      <c r="J162" s="37" t="e">
        <f aca="false">ROUND(СУММПРОИЗВЕСЛИ(F162,K162:K169,"s",E162:E169,I162:I169,0),2)+SUMIF(K162:K185,"=NenormMatOtZPR",J162:J185)</f>
        <v>#VALUE!</v>
      </c>
      <c r="K162" s="1" t="s">
        <v>41</v>
      </c>
    </row>
    <row r="163" customFormat="false" ht="10.5" hidden="false" customHeight="false" outlineLevel="0" collapsed="false">
      <c r="C163" s="38" t="s">
        <v>125</v>
      </c>
    </row>
    <row r="164" customFormat="false" ht="10.5" hidden="false" customHeight="false" outlineLevel="0" collapsed="false">
      <c r="A164" s="23" t="s">
        <v>126</v>
      </c>
      <c r="B164" s="24" t="e">
        <f aca="false">ПОЛУЧШИФР(Ресурсы!A16,1)</f>
        <v>#VALUE!</v>
      </c>
      <c r="C164" s="23" t="str">
        <f aca="false">Ресурсы!B16</f>
        <v>Рабочий строитель среднего разряда 3,9</v>
      </c>
      <c r="D164" s="10" t="s">
        <v>43</v>
      </c>
      <c r="E164" s="1" t="n">
        <v>6.099</v>
      </c>
      <c r="F164" s="1" t="e">
        <f aca="false">ОКРУГЛВСЕ(IF(E164="",0,E164)*IF(F162="",0,F162),11)</f>
        <v>#VALUE!</v>
      </c>
      <c r="G164" s="25" t="n">
        <f aca="false">Ресурсы!C16</f>
        <v>8.92</v>
      </c>
      <c r="H164" s="26" t="e">
        <f aca="false">ROUND(IF(F164="",0,F164)*IF(G164="",0,G164),2)</f>
        <v>#VALUE!</v>
      </c>
      <c r="I164" s="25" t="n">
        <f aca="false">Ресурсы!D16</f>
        <v>174.2</v>
      </c>
      <c r="J164" s="26" t="e">
        <f aca="false">ROUND(IF(F164="",0,F164)*IF(I164="",0,I164),2)</f>
        <v>#VALUE!</v>
      </c>
      <c r="K164" s="1" t="s">
        <v>44</v>
      </c>
      <c r="L164" s="1" t="s">
        <v>45</v>
      </c>
    </row>
    <row r="165" customFormat="false" ht="10.5" hidden="false" customHeight="false" outlineLevel="0" collapsed="false">
      <c r="A165" s="23" t="s">
        <v>127</v>
      </c>
      <c r="B165" s="23" t="s">
        <v>47</v>
      </c>
      <c r="C165" s="23" t="s">
        <v>48</v>
      </c>
      <c r="D165" s="10" t="s">
        <v>43</v>
      </c>
      <c r="E165" s="1" t="e">
        <f aca="false">ОКРУГЛВСЕ(СУММПРОИЗВЕСЛИ(1,M162:M169,"mWithZTM",D162:D169,E162:E169,-1)+СУММКОЭФПРОЦЕНТЕСЛИ(1,1,M162:M169,"mWithZTM_Proch",E162:E169,-1),11)</f>
        <v>#VALUE!</v>
      </c>
      <c r="F165" s="1" t="e">
        <f aca="false">ОКРУГЛВСЕ(СУММПРОИЗВЕСЛИ(1,M162:M169,"mWithZTM",D162:D169,F162:F169,-1)+СУММКОЭФПРОЦЕНТЕСЛИ(1,1,M162:M169,"mWithZTM_Proch",F162:F169,-1),11)</f>
        <v>#VALUE!</v>
      </c>
      <c r="G165" s="25" t="e">
        <f aca="false">IF(F165=0,0,ROUND(H165/F165,3))</f>
        <v>#VALUE!</v>
      </c>
      <c r="H165" s="26" t="e">
        <f aca="false">ROUND(СУММЕСЛИДА1НЕ1(N162:N169,"mWithZPM",D162:D169,0,H162:H169),2)</f>
        <v>#VALUE!</v>
      </c>
      <c r="I165" s="25" t="e">
        <f aca="false">IF(F165=0,0,ROUND(J165/F165,3))</f>
        <v>#VALUE!</v>
      </c>
      <c r="J165" s="26" t="e">
        <f aca="false">ROUND(СУММЕСЛИДА1НЕ1(N162:N169,"mWithZPM",D162:D169,0,J162:J169),2)</f>
        <v>#VALUE!</v>
      </c>
      <c r="L165" s="1" t="s">
        <v>49</v>
      </c>
    </row>
    <row r="166" customFormat="false" ht="10.5" hidden="false" customHeight="true" outlineLevel="0" collapsed="false">
      <c r="A166" s="9" t="s">
        <v>128</v>
      </c>
      <c r="B166" s="27" t="e">
        <f aca="false">ПОЛУЧШИФР(Ресурсы!A92,1)</f>
        <v>#VALUE!</v>
      </c>
      <c r="C166" s="9" t="str">
        <f aca="false">Ресурсы!B92</f>
        <v>Подъемники грузоподъемностью до 500 кг одномачтовые, высота подъема 45 м</v>
      </c>
      <c r="D166" s="28" t="s">
        <v>51</v>
      </c>
      <c r="E166" s="29" t="n">
        <v>0.003</v>
      </c>
      <c r="F166" s="29" t="e">
        <f aca="false">ОКРУГЛВСЕ(IF(E166="",0,E166)*IF(F162="",0,F162),11)</f>
        <v>#VALUE!</v>
      </c>
      <c r="G166" s="30" t="n">
        <f aca="false">Ресурсы!C92</f>
        <v>30.13</v>
      </c>
      <c r="H166" s="30" t="e">
        <f aca="false">ROUND(IF(F166="",0,F166)*IF(G166="",0,G166),2)</f>
        <v>#VALUE!</v>
      </c>
      <c r="I166" s="30" t="n">
        <f aca="false">Ресурсы!D92</f>
        <v>327.05</v>
      </c>
      <c r="J166" s="30" t="e">
        <f aca="false">ROUND(IF(F166="",0,F166)*IF(I166="",0,I166),2)</f>
        <v>#VALUE!</v>
      </c>
      <c r="K166" s="1" t="s">
        <v>44</v>
      </c>
      <c r="L166" s="1" t="s">
        <v>52</v>
      </c>
    </row>
    <row r="167" customFormat="false" ht="21" hidden="false" customHeight="false" outlineLevel="0" collapsed="false">
      <c r="A167" s="9"/>
      <c r="B167" s="27"/>
      <c r="C167" s="9"/>
      <c r="D167" s="1" t="n">
        <f aca="false">Ресурсы!G92</f>
        <v>1</v>
      </c>
      <c r="E167" s="29"/>
      <c r="F167" s="29"/>
      <c r="G167" s="26" t="n">
        <f aca="false">Ресурсы!E92</f>
        <v>12.84</v>
      </c>
      <c r="H167" s="26" t="e">
        <f aca="false">ROUND(IF(F166="",0,F166)*IF(G167="",0,G167),2)</f>
        <v>#VALUE!</v>
      </c>
      <c r="I167" s="26" t="n">
        <f aca="false">Ресурсы!F92</f>
        <v>250.88</v>
      </c>
      <c r="J167" s="26" t="e">
        <f aca="false">ROUND(IF(F166="",0,F166)*IF(I167="",0,I167),2)</f>
        <v>#VALUE!</v>
      </c>
      <c r="M167" s="1" t="s">
        <v>53</v>
      </c>
      <c r="N167" s="1" t="s">
        <v>54</v>
      </c>
    </row>
    <row r="168" customFormat="false" ht="10.5" hidden="false" customHeight="false" outlineLevel="0" collapsed="false">
      <c r="A168" s="23" t="s">
        <v>129</v>
      </c>
      <c r="B168" s="24" t="e">
        <f aca="false">ПОЛУЧШИФР(Ресурсы!A99,1)</f>
        <v>#VALUE!</v>
      </c>
      <c r="C168" s="23" t="str">
        <f aca="false">Ресурсы!B99</f>
        <v>Шуруповерт</v>
      </c>
      <c r="D168" s="10" t="s">
        <v>51</v>
      </c>
      <c r="E168" s="1" t="n">
        <v>2.289</v>
      </c>
      <c r="F168" s="1" t="e">
        <f aca="false">ОКРУГЛВСЕ(IF(E168="",0,E168)*IF(F162="",0,F162),11)</f>
        <v>#VALUE!</v>
      </c>
      <c r="G168" s="26" t="n">
        <f aca="false">Ресурсы!C99</f>
        <v>2.98</v>
      </c>
      <c r="H168" s="26" t="e">
        <f aca="false">ROUND(IF(F168="",0,F168)*IF(G168="",0,G168),2)</f>
        <v>#VALUE!</v>
      </c>
      <c r="I168" s="26" t="n">
        <f aca="false">Ресурсы!D99</f>
        <v>12.34</v>
      </c>
      <c r="J168" s="26" t="e">
        <f aca="false">ROUND(IF(F168="",0,F168)*IF(I168="",0,I168),2)</f>
        <v>#VALUE!</v>
      </c>
      <c r="K168" s="1" t="s">
        <v>44</v>
      </c>
      <c r="L168" s="1" t="s">
        <v>52</v>
      </c>
    </row>
    <row r="169" customFormat="false" ht="10.5" hidden="false" customHeight="false" outlineLevel="0" collapsed="false">
      <c r="A169" s="23" t="s">
        <v>130</v>
      </c>
      <c r="B169" s="24" t="e">
        <f aca="false">ПОЛУЧШИФР(Ресурсы!A109,1)</f>
        <v>#VALUE!</v>
      </c>
      <c r="C169" s="23" t="str">
        <f aca="false">Ресурсы!B109</f>
        <v>Перфораторы электрические</v>
      </c>
      <c r="D169" s="10" t="s">
        <v>51</v>
      </c>
      <c r="E169" s="1" t="n">
        <v>2.289</v>
      </c>
      <c r="F169" s="1" t="e">
        <f aca="false">ОКРУГЛВСЕ(IF(E169="",0,E169)*IF(F162="",0,F162),11)</f>
        <v>#VALUE!</v>
      </c>
      <c r="G169" s="26" t="n">
        <f aca="false">Ресурсы!C109</f>
        <v>2.08</v>
      </c>
      <c r="H169" s="26" t="e">
        <f aca="false">ROUND(IF(F169="",0,F169)*IF(G169="",0,G169),2)</f>
        <v>#VALUE!</v>
      </c>
      <c r="I169" s="26" t="n">
        <f aca="false">Ресурсы!D109</f>
        <v>6.61</v>
      </c>
      <c r="J169" s="26" t="e">
        <f aca="false">ROUND(IF(F169="",0,F169)*IF(I169="",0,I169),2)</f>
        <v>#VALUE!</v>
      </c>
      <c r="K169" s="1" t="s">
        <v>44</v>
      </c>
      <c r="L169" s="1" t="s">
        <v>52</v>
      </c>
    </row>
    <row r="170" customFormat="false" ht="10.5" hidden="true" customHeight="false" outlineLevel="0" collapsed="false">
      <c r="C170" s="31" t="s">
        <v>55</v>
      </c>
      <c r="H170" s="1" t="n">
        <v>1.63</v>
      </c>
      <c r="J170" s="1" t="n">
        <v>31.87</v>
      </c>
    </row>
    <row r="171" customFormat="false" ht="10.5" hidden="true" customHeight="false" outlineLevel="0" collapsed="false">
      <c r="C171" s="31" t="s">
        <v>56</v>
      </c>
      <c r="H171" s="1" t="n">
        <v>0.35</v>
      </c>
      <c r="J171" s="1" t="n">
        <v>1.33</v>
      </c>
    </row>
    <row r="172" customFormat="false" ht="10.5" hidden="true" customHeight="false" outlineLevel="0" collapsed="false">
      <c r="C172" s="31" t="s">
        <v>57</v>
      </c>
      <c r="J172" s="1" t="n">
        <v>0.02</v>
      </c>
    </row>
    <row r="173" customFormat="false" ht="10.5" hidden="true" customHeight="false" outlineLevel="0" collapsed="false">
      <c r="C173" s="31" t="s">
        <v>58</v>
      </c>
      <c r="H173" s="1" t="n">
        <v>0.11</v>
      </c>
      <c r="J173" s="1" t="n">
        <v>2.12</v>
      </c>
    </row>
    <row r="174" customFormat="false" ht="21" hidden="true" customHeight="false" outlineLevel="0" collapsed="false">
      <c r="C174" s="31" t="s">
        <v>59</v>
      </c>
    </row>
    <row r="175" customFormat="false" ht="21" hidden="true" customHeight="false" outlineLevel="0" collapsed="false">
      <c r="C175" s="31" t="s">
        <v>60</v>
      </c>
      <c r="G175" s="32" t="n">
        <v>3.63</v>
      </c>
      <c r="H175" s="1" t="n">
        <v>0.11</v>
      </c>
      <c r="I175" s="32" t="n">
        <v>70.83</v>
      </c>
      <c r="J175" s="1" t="n">
        <v>2.12</v>
      </c>
      <c r="K175" s="1" t="s">
        <v>61</v>
      </c>
      <c r="L175" s="1" t="s">
        <v>62</v>
      </c>
    </row>
    <row r="176" customFormat="false" ht="10.5" hidden="true" customHeight="false" outlineLevel="0" collapsed="false">
      <c r="C176" s="31" t="s">
        <v>63</v>
      </c>
    </row>
    <row r="177" customFormat="false" ht="21" hidden="true" customHeight="false" outlineLevel="0" collapsed="false">
      <c r="C177" s="31" t="s">
        <v>64</v>
      </c>
    </row>
    <row r="178" customFormat="false" ht="21" hidden="true" customHeight="false" outlineLevel="0" collapsed="false">
      <c r="C178" s="31" t="s">
        <v>65</v>
      </c>
    </row>
    <row r="179" customFormat="false" ht="10.5" hidden="false" customHeight="false" outlineLevel="0" collapsed="false">
      <c r="C179" s="31" t="s">
        <v>66</v>
      </c>
      <c r="G179" s="1" t="n">
        <v>95</v>
      </c>
      <c r="H179" s="26" t="e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#VALUE!</v>
      </c>
      <c r="I179" s="1" t="n">
        <v>80.75</v>
      </c>
      <c r="J179" s="26" t="e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#VALUE!</v>
      </c>
      <c r="L179" s="23" t="s">
        <v>67</v>
      </c>
    </row>
    <row r="180" customFormat="false" ht="10.5" hidden="true" customHeight="false" outlineLevel="0" collapsed="false">
      <c r="C180" s="31" t="s">
        <v>68</v>
      </c>
      <c r="G180" s="1" t="n">
        <v>95</v>
      </c>
      <c r="H180" s="26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.55</v>
      </c>
      <c r="I180" s="1" t="n">
        <v>80.75</v>
      </c>
      <c r="J180" s="26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25.74</v>
      </c>
      <c r="L180" s="23" t="s">
        <v>69</v>
      </c>
    </row>
    <row r="181" customFormat="false" ht="10.5" hidden="true" customHeight="false" outlineLevel="0" collapsed="false">
      <c r="C181" s="31" t="s">
        <v>70</v>
      </c>
      <c r="H181" s="26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I181" s="1" t="n">
        <v>80.75</v>
      </c>
      <c r="J181" s="26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0.02</v>
      </c>
      <c r="L181" s="23" t="s">
        <v>71</v>
      </c>
    </row>
    <row r="182" customFormat="false" ht="10.5" hidden="false" customHeight="false" outlineLevel="0" collapsed="false">
      <c r="C182" s="31" t="s">
        <v>72</v>
      </c>
      <c r="G182" s="1" t="n">
        <v>65</v>
      </c>
      <c r="H182" s="26" t="e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#VALUE!</v>
      </c>
      <c r="I182" s="1" t="n">
        <v>52</v>
      </c>
      <c r="J182" s="26" t="e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#VALUE!</v>
      </c>
      <c r="L182" s="23" t="s">
        <v>73</v>
      </c>
    </row>
    <row r="183" customFormat="false" ht="10.5" hidden="true" customHeight="false" outlineLevel="0" collapsed="false">
      <c r="C183" s="31" t="s">
        <v>74</v>
      </c>
      <c r="G183" s="1" t="n">
        <v>65</v>
      </c>
      <c r="H183" s="26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.06</v>
      </c>
      <c r="I183" s="1" t="n">
        <v>52</v>
      </c>
      <c r="J183" s="26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16.57</v>
      </c>
      <c r="L183" s="23" t="s">
        <v>75</v>
      </c>
    </row>
    <row r="184" customFormat="false" ht="10.5" hidden="true" customHeight="false" outlineLevel="0" collapsed="false">
      <c r="C184" s="31" t="s">
        <v>76</v>
      </c>
      <c r="H184" s="26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I184" s="1" t="n">
        <v>52</v>
      </c>
      <c r="J184" s="26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0.01</v>
      </c>
      <c r="L184" s="23" t="s">
        <v>77</v>
      </c>
    </row>
    <row r="185" customFormat="false" ht="10.5" hidden="false" customHeight="false" outlineLevel="0" collapsed="false">
      <c r="C185" s="31" t="s">
        <v>78</v>
      </c>
      <c r="H185" s="26" t="e">
        <f aca="false">ROUND(IF(H162="",0,H162)+IF(H179="",0,H179)+IF(H182="",0,H182),2)</f>
        <v>#VALUE!</v>
      </c>
      <c r="J185" s="26" t="e">
        <f aca="false">ROUND(IF(J162="",0,J162)+IF(J179="",0,J179)+IF(J182="",0,J182),2)</f>
        <v>#VALUE!</v>
      </c>
    </row>
    <row r="186" customFormat="false" ht="42" hidden="false" customHeight="false" outlineLevel="0" collapsed="false">
      <c r="A186" s="33" t="s">
        <v>131</v>
      </c>
      <c r="B186" s="33" t="s">
        <v>132</v>
      </c>
      <c r="C186" s="33" t="s">
        <v>133</v>
      </c>
      <c r="D186" s="34" t="s">
        <v>134</v>
      </c>
      <c r="E186" s="35"/>
      <c r="F186" s="36" t="n">
        <v>0.03</v>
      </c>
      <c r="G186" s="37" t="e">
        <f aca="false">ROUND(СУММПРОИЗВЕСЛИ(1,K186:K189,"s",E186:E189,G186:G189,0),2)+SUMIF(K186:K205,"=NenormMatOtZPR",G186:G205)</f>
        <v>#VALUE!</v>
      </c>
      <c r="H186" s="37" t="e">
        <f aca="false">ROUND(СУММПРОИЗВЕСЛИ(F186,K186:K189,"s",E186:E189,G186:G189,0),2)+SUMIF(K186:K205,"=NenormMatOtZPR",H186:H205)</f>
        <v>#VALUE!</v>
      </c>
      <c r="I186" s="37" t="e">
        <f aca="false">ROUND(СУММПРОИЗВЕСЛИ(1,K186:K189,"s",E186:E189,I186:I189,0),2)+SUMIF(K186:K205,"=NenormMatOtZPR",I186:I205)</f>
        <v>#VALUE!</v>
      </c>
      <c r="J186" s="37" t="e">
        <f aca="false">ROUND(СУММПРОИЗВЕСЛИ(F186,K186:K189,"s",E186:E189,I186:I189,0),2)+SUMIF(K186:K205,"=NenormMatOtZPR",J186:J205)</f>
        <v>#VALUE!</v>
      </c>
      <c r="K186" s="1" t="s">
        <v>41</v>
      </c>
    </row>
    <row r="187" customFormat="false" ht="10.5" hidden="true" customHeight="false" outlineLevel="0" collapsed="false">
      <c r="A187" s="23" t="s">
        <v>135</v>
      </c>
      <c r="B187" s="23" t="s">
        <v>47</v>
      </c>
      <c r="C187" s="23" t="s">
        <v>48</v>
      </c>
      <c r="D187" s="10" t="s">
        <v>43</v>
      </c>
      <c r="E187" s="1" t="n">
        <v>0</v>
      </c>
      <c r="F187" s="1" t="n">
        <v>0</v>
      </c>
      <c r="G187" s="25" t="n">
        <f aca="false">IF(F187=0,0,ROUND(H187/F187,3))</f>
        <v>0</v>
      </c>
      <c r="H187" s="26"/>
      <c r="I187" s="25" t="n">
        <f aca="false">IF(F187=0,0,ROUND(J187/F187,3))</f>
        <v>0</v>
      </c>
      <c r="J187" s="26"/>
      <c r="L187" s="1" t="s">
        <v>49</v>
      </c>
    </row>
    <row r="188" customFormat="false" ht="10.5" hidden="false" customHeight="false" outlineLevel="0" collapsed="false">
      <c r="A188" s="23" t="s">
        <v>136</v>
      </c>
      <c r="B188" s="24" t="e">
        <f aca="false">ПОЛУЧШИФР(Ресурсы!A3,1)</f>
        <v>#VALUE!</v>
      </c>
      <c r="C188" s="23" t="str">
        <f aca="false">Ресурсы!B3</f>
        <v>Рабочий строитель среднего разряда 2</v>
      </c>
      <c r="D188" s="10" t="s">
        <v>43</v>
      </c>
      <c r="E188" s="1" t="n">
        <v>3.77</v>
      </c>
      <c r="F188" s="1" t="e">
        <f aca="false">ОКРУГЛВСЕ(IF(E188="",0,E188)*IF(F186="",0,F186),11)</f>
        <v>#VALUE!</v>
      </c>
      <c r="G188" s="25" t="n">
        <f aca="false">Ресурсы!C3</f>
        <v>7.31</v>
      </c>
      <c r="H188" s="26" t="e">
        <f aca="false">ROUND(IF(F188="",0,F188)*IF(G188="",0,G188),2)</f>
        <v>#VALUE!</v>
      </c>
      <c r="I188" s="25" t="n">
        <f aca="false">Ресурсы!D3</f>
        <v>142.75</v>
      </c>
      <c r="J188" s="26" t="e">
        <f aca="false">ROUND(IF(F188="",0,F188)*IF(I188="",0,I188),2)</f>
        <v>#VALUE!</v>
      </c>
      <c r="K188" s="1" t="s">
        <v>44</v>
      </c>
      <c r="L188" s="1" t="s">
        <v>45</v>
      </c>
    </row>
    <row r="189" customFormat="false" ht="10.5" hidden="false" customHeight="false" outlineLevel="0" collapsed="false">
      <c r="A189" s="23" t="s">
        <v>137</v>
      </c>
      <c r="B189" s="24" t="e">
        <f aca="false">ПОЛУЧШИФР(Ресурсы!A83,0)</f>
        <v>#VALUE!</v>
      </c>
      <c r="C189" s="23" t="str">
        <f aca="false">Ресурсы!B83</f>
        <v>Строительный мусор</v>
      </c>
      <c r="D189" s="10" t="s">
        <v>138</v>
      </c>
      <c r="E189" s="1" t="n">
        <v>0.11</v>
      </c>
      <c r="F189" s="1" t="e">
        <f aca="false">ОКРУГЛВСЕ(IF(E189="",0,E189)*IF(F186="",0,F186),11)</f>
        <v>#VALUE!</v>
      </c>
      <c r="G189" s="26" t="n">
        <f aca="false">ROUND(Ресурсы!C83*Начисления!AV16,2)</f>
        <v>0</v>
      </c>
      <c r="H189" s="26" t="e">
        <f aca="false">ROUND(IF(F189="",0,F189)*IF(G189="",0,G189),2)</f>
        <v>#VALUE!</v>
      </c>
      <c r="I189" s="26" t="n">
        <f aca="false">ROUND(Ресурсы!D83*Начисления!AV16,2)</f>
        <v>0</v>
      </c>
      <c r="J189" s="26" t="e">
        <f aca="false">ROUND(IF(F189="",0,F189)*IF(I189="",0,I189),2)</f>
        <v>#VALUE!</v>
      </c>
      <c r="K189" s="1" t="s">
        <v>44</v>
      </c>
      <c r="L189" s="1" t="s">
        <v>62</v>
      </c>
    </row>
    <row r="190" customFormat="false" ht="10.5" hidden="true" customHeight="false" outlineLevel="0" collapsed="false">
      <c r="C190" s="31" t="s">
        <v>55</v>
      </c>
      <c r="H190" s="1" t="n">
        <v>0.83</v>
      </c>
      <c r="J190" s="1" t="n">
        <v>16.15</v>
      </c>
    </row>
    <row r="191" customFormat="false" ht="10.5" hidden="true" customHeight="false" outlineLevel="0" collapsed="false">
      <c r="C191" s="31" t="s">
        <v>56</v>
      </c>
    </row>
    <row r="192" customFormat="false" ht="10.5" hidden="true" customHeight="false" outlineLevel="0" collapsed="false">
      <c r="C192" s="31" t="s">
        <v>57</v>
      </c>
    </row>
    <row r="193" customFormat="false" ht="10.5" hidden="true" customHeight="false" outlineLevel="0" collapsed="false">
      <c r="C193" s="31" t="s">
        <v>58</v>
      </c>
    </row>
    <row r="194" customFormat="false" ht="21" hidden="true" customHeight="false" outlineLevel="0" collapsed="false">
      <c r="C194" s="31" t="s">
        <v>59</v>
      </c>
    </row>
    <row r="195" customFormat="false" ht="21" hidden="true" customHeight="false" outlineLevel="0" collapsed="false">
      <c r="C195" s="31" t="s">
        <v>60</v>
      </c>
      <c r="G195" s="32"/>
      <c r="I195" s="32"/>
      <c r="K195" s="1" t="s">
        <v>61</v>
      </c>
      <c r="L195" s="1" t="s">
        <v>62</v>
      </c>
    </row>
    <row r="196" customFormat="false" ht="10.5" hidden="true" customHeight="false" outlineLevel="0" collapsed="false">
      <c r="C196" s="31" t="s">
        <v>63</v>
      </c>
    </row>
    <row r="197" customFormat="false" ht="21" hidden="true" customHeight="false" outlineLevel="0" collapsed="false">
      <c r="C197" s="31" t="s">
        <v>64</v>
      </c>
    </row>
    <row r="198" customFormat="false" ht="21" hidden="true" customHeight="false" outlineLevel="0" collapsed="false">
      <c r="C198" s="31" t="s">
        <v>65</v>
      </c>
    </row>
    <row r="199" customFormat="false" ht="10.5" hidden="false" customHeight="false" outlineLevel="0" collapsed="false">
      <c r="C199" s="31" t="s">
        <v>66</v>
      </c>
      <c r="G199" s="1" t="n">
        <v>80</v>
      </c>
      <c r="H199" s="26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199" s="1" t="n">
        <v>68</v>
      </c>
      <c r="J199" s="26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L199" s="23" t="s">
        <v>67</v>
      </c>
    </row>
    <row r="200" customFormat="false" ht="10.5" hidden="true" customHeight="false" outlineLevel="0" collapsed="false">
      <c r="C200" s="31" t="s">
        <v>68</v>
      </c>
      <c r="G200" s="1" t="n">
        <v>80</v>
      </c>
      <c r="H200" s="26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0.66</v>
      </c>
      <c r="I200" s="1" t="n">
        <v>68</v>
      </c>
      <c r="J200" s="26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10.98</v>
      </c>
      <c r="L200" s="23" t="s">
        <v>69</v>
      </c>
    </row>
    <row r="201" customFormat="false" ht="10.5" hidden="true" customHeight="false" outlineLevel="0" collapsed="false">
      <c r="C201" s="31" t="s">
        <v>70</v>
      </c>
      <c r="H201" s="26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201" s="26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201" s="23" t="s">
        <v>71</v>
      </c>
    </row>
    <row r="202" customFormat="false" ht="10.5" hidden="false" customHeight="false" outlineLevel="0" collapsed="false">
      <c r="C202" s="31" t="s">
        <v>72</v>
      </c>
      <c r="G202" s="1" t="n">
        <v>68</v>
      </c>
      <c r="H202" s="26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02" s="1" t="n">
        <v>54.4</v>
      </c>
      <c r="J202" s="26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L202" s="23" t="s">
        <v>73</v>
      </c>
    </row>
    <row r="203" customFormat="false" ht="10.5" hidden="true" customHeight="false" outlineLevel="0" collapsed="false">
      <c r="C203" s="31" t="s">
        <v>74</v>
      </c>
      <c r="G203" s="1" t="n">
        <v>68</v>
      </c>
      <c r="H203" s="26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0.56</v>
      </c>
      <c r="I203" s="1" t="n">
        <v>54.4</v>
      </c>
      <c r="J203" s="26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8.78</v>
      </c>
      <c r="L203" s="23" t="s">
        <v>75</v>
      </c>
    </row>
    <row r="204" customFormat="false" ht="10.5" hidden="true" customHeight="false" outlineLevel="0" collapsed="false">
      <c r="C204" s="31" t="s">
        <v>76</v>
      </c>
      <c r="H204" s="26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204" s="26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204" s="23" t="s">
        <v>77</v>
      </c>
    </row>
    <row r="205" customFormat="false" ht="10.5" hidden="false" customHeight="false" outlineLevel="0" collapsed="false">
      <c r="C205" s="31" t="s">
        <v>78</v>
      </c>
      <c r="H205" s="26" t="e">
        <f aca="false">ROUND(IF(H186="",0,H186)+IF(H199="",0,H199)+IF(H202="",0,H202),2)</f>
        <v>#VALUE!</v>
      </c>
      <c r="J205" s="26" t="e">
        <f aca="false">ROUND(IF(J186="",0,J186)+IF(J199="",0,J199)+IF(J202="",0,J202),2)</f>
        <v>#VALUE!</v>
      </c>
    </row>
    <row r="206" customFormat="false" ht="10.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</row>
    <row r="207" customFormat="false" ht="10.5" hidden="false" customHeight="false" outlineLevel="0" collapsed="false">
      <c r="B207" s="14" t="s">
        <v>139</v>
      </c>
      <c r="G207" s="21"/>
      <c r="H207" s="39" t="e">
        <f aca="false">'Базовые концовки'!F10</f>
        <v>#VALUE!</v>
      </c>
      <c r="I207" s="21"/>
      <c r="J207" s="39" t="e">
        <f aca="false">'Текущие концовки'!F10</f>
        <v>#VALUE!</v>
      </c>
    </row>
    <row r="208" customFormat="false" ht="10.5" hidden="true" customHeight="false" outlineLevel="0" collapsed="false">
      <c r="B208" s="14" t="s">
        <v>140</v>
      </c>
      <c r="H208" s="39" t="n">
        <f aca="false">'Базовые концовки'!F11</f>
        <v>0</v>
      </c>
      <c r="J208" s="39" t="n">
        <f aca="false">'Текущие концовки'!F11</f>
        <v>0</v>
      </c>
    </row>
    <row r="209" customFormat="false" ht="10.5" hidden="true" customHeight="false" outlineLevel="0" collapsed="false">
      <c r="B209" s="14" t="s">
        <v>141</v>
      </c>
      <c r="H209" s="39" t="e">
        <f aca="false">'Базовые концовки'!F12</f>
        <v>#VALUE!</v>
      </c>
      <c r="J209" s="39" t="e">
        <f aca="false">'Текущие концовки'!F12</f>
        <v>#VALUE!</v>
      </c>
    </row>
    <row r="210" customFormat="false" ht="10.5" hidden="true" customHeight="false" outlineLevel="0" collapsed="false">
      <c r="B210" s="14" t="s">
        <v>142</v>
      </c>
      <c r="H210" s="39" t="e">
        <f aca="false">'Базовые концовки'!F13</f>
        <v>#VALUE!</v>
      </c>
      <c r="J210" s="39" t="e">
        <f aca="false">'Текущие концовки'!F13</f>
        <v>#VALUE!</v>
      </c>
    </row>
    <row r="211" customFormat="false" ht="10.5" hidden="true" customHeight="false" outlineLevel="0" collapsed="false">
      <c r="B211" s="14" t="s">
        <v>143</v>
      </c>
      <c r="H211" s="39" t="e">
        <f aca="false">'Базовые концовки'!F14</f>
        <v>#VALUE!</v>
      </c>
      <c r="J211" s="39" t="e">
        <f aca="false">'Текущие концовки'!F14</f>
        <v>#VALUE!</v>
      </c>
    </row>
    <row r="212" customFormat="false" ht="10.5" hidden="true" customHeight="false" outlineLevel="0" collapsed="false">
      <c r="B212" s="14" t="s">
        <v>144</v>
      </c>
      <c r="H212" s="39" t="e">
        <f aca="false">'Базовые концовки'!F15</f>
        <v>#VALUE!</v>
      </c>
      <c r="J212" s="39" t="e">
        <f aca="false">'Текущие концовки'!F15</f>
        <v>#VALUE!</v>
      </c>
    </row>
    <row r="213" customFormat="false" ht="10.5" hidden="true" customHeight="false" outlineLevel="0" collapsed="false">
      <c r="B213" s="14" t="s">
        <v>145</v>
      </c>
      <c r="H213" s="39" t="e">
        <f aca="false">'Базовые концовки'!F16</f>
        <v>#VALUE!</v>
      </c>
      <c r="J213" s="39" t="e">
        <f aca="false">'Текущие концовки'!F16</f>
        <v>#VALUE!</v>
      </c>
    </row>
    <row r="214" customFormat="false" ht="10.5" hidden="true" customHeight="false" outlineLevel="0" collapsed="false">
      <c r="B214" s="14" t="s">
        <v>146</v>
      </c>
      <c r="H214" s="39" t="e">
        <f aca="false">'Базовые концовки'!F17</f>
        <v>#VALUE!</v>
      </c>
      <c r="J214" s="39" t="e">
        <f aca="false">'Текущие концовки'!F17</f>
        <v>#VALUE!</v>
      </c>
    </row>
    <row r="215" customFormat="false" ht="10.5" hidden="true" customHeight="false" outlineLevel="0" collapsed="false">
      <c r="B215" s="14" t="s">
        <v>147</v>
      </c>
      <c r="H215" s="39" t="e">
        <f aca="false">'Базовые концовки'!F18</f>
        <v>#VALUE!</v>
      </c>
      <c r="J215" s="39" t="e">
        <f aca="false">'Текущие концовки'!F18</f>
        <v>#VALUE!</v>
      </c>
    </row>
    <row r="216" customFormat="false" ht="10.5" hidden="true" customHeight="false" outlineLevel="0" collapsed="false">
      <c r="B216" s="14" t="s">
        <v>148</v>
      </c>
      <c r="H216" s="39" t="e">
        <f aca="false">'Базовые концовки'!F19</f>
        <v>#VALUE!</v>
      </c>
      <c r="J216" s="39" t="e">
        <f aca="false">'Текущие концовки'!F19</f>
        <v>#VALUE!</v>
      </c>
    </row>
    <row r="217" customFormat="false" ht="10.5" hidden="true" customHeight="false" outlineLevel="0" collapsed="false">
      <c r="B217" s="14" t="s">
        <v>149</v>
      </c>
      <c r="H217" s="39" t="e">
        <f aca="false">'Базовые концовки'!F20</f>
        <v>#VALUE!</v>
      </c>
      <c r="J217" s="39" t="e">
        <f aca="false">'Текущие концовки'!F20</f>
        <v>#VALUE!</v>
      </c>
    </row>
    <row r="218" customFormat="false" ht="10.5" hidden="false" customHeight="false" outlineLevel="0" collapsed="false">
      <c r="B218" s="14" t="s">
        <v>150</v>
      </c>
      <c r="G218" s="21"/>
      <c r="H218" s="39" t="e">
        <f aca="false">'Базовые концовки'!F21</f>
        <v>#VALUE!</v>
      </c>
      <c r="I218" s="21"/>
      <c r="J218" s="39" t="e">
        <f aca="false">'Текущие концовки'!F21</f>
        <v>#VALUE!</v>
      </c>
    </row>
    <row r="219" customFormat="false" ht="10.5" hidden="true" customHeight="false" outlineLevel="0" collapsed="false">
      <c r="B219" s="14" t="s">
        <v>151</v>
      </c>
      <c r="H219" s="39"/>
      <c r="J219" s="39"/>
    </row>
    <row r="220" customFormat="false" ht="10.5" hidden="true" customHeight="false" outlineLevel="0" collapsed="false">
      <c r="B220" s="14" t="s">
        <v>152</v>
      </c>
      <c r="H220" s="39" t="n">
        <f aca="false">'Базовые концовки'!G23</f>
        <v>0</v>
      </c>
      <c r="J220" s="39" t="n">
        <f aca="false">'Текущие концовки'!G23</f>
        <v>0</v>
      </c>
    </row>
    <row r="221" customFormat="false" ht="10.5" hidden="true" customHeight="false" outlineLevel="0" collapsed="false">
      <c r="B221" s="14" t="s">
        <v>153</v>
      </c>
      <c r="H221" s="39" t="n">
        <f aca="false">'Базовые концовки'!F24</f>
        <v>0</v>
      </c>
      <c r="J221" s="39" t="n">
        <f aca="false">'Текущие концовки'!F24</f>
        <v>0</v>
      </c>
    </row>
    <row r="222" customFormat="false" ht="10.5" hidden="true" customHeight="false" outlineLevel="0" collapsed="false">
      <c r="B222" s="14" t="s">
        <v>154</v>
      </c>
      <c r="H222" s="39" t="e">
        <f aca="false">'Базовые концовки'!F25</f>
        <v>#VALUE!</v>
      </c>
      <c r="J222" s="39" t="e">
        <f aca="false">'Текущие концовки'!F25</f>
        <v>#VALUE!</v>
      </c>
    </row>
    <row r="223" customFormat="false" ht="10.5" hidden="true" customHeight="false" outlineLevel="0" collapsed="false">
      <c r="B223" s="14" t="s">
        <v>155</v>
      </c>
      <c r="H223" s="39" t="n">
        <f aca="false">'Базовые концовки'!F26</f>
        <v>0</v>
      </c>
      <c r="J223" s="39" t="n">
        <f aca="false">'Текущие концовки'!F26</f>
        <v>0</v>
      </c>
    </row>
    <row r="224" customFormat="false" ht="10.5" hidden="false" customHeight="false" outlineLevel="0" collapsed="false">
      <c r="B224" s="14" t="s">
        <v>156</v>
      </c>
      <c r="G224" s="21"/>
      <c r="H224" s="39" t="e">
        <f aca="false">'Базовые концовки'!F27</f>
        <v>#VALUE!</v>
      </c>
      <c r="I224" s="21"/>
      <c r="J224" s="39" t="e">
        <f aca="false">'Текущие концовки'!F27</f>
        <v>#VALUE!</v>
      </c>
    </row>
    <row r="225" customFormat="false" ht="10.5" hidden="false" customHeight="false" outlineLevel="0" collapsed="false">
      <c r="B225" s="14" t="s">
        <v>157</v>
      </c>
      <c r="G225" s="21"/>
      <c r="H225" s="39" t="e">
        <f aca="false">'Базовые концовки'!F28</f>
        <v>#VALUE!</v>
      </c>
      <c r="I225" s="21"/>
      <c r="J225" s="39" t="e">
        <f aca="false">'Текущие концовки'!F28</f>
        <v>#VALUE!</v>
      </c>
    </row>
    <row r="226" customFormat="false" ht="10.5" hidden="true" customHeight="false" outlineLevel="0" collapsed="false">
      <c r="B226" s="14" t="s">
        <v>148</v>
      </c>
      <c r="H226" s="39" t="e">
        <f aca="false">'Базовые концовки'!F29</f>
        <v>#VALUE!</v>
      </c>
      <c r="J226" s="39" t="e">
        <f aca="false">'Текущие концовки'!F29</f>
        <v>#VALUE!</v>
      </c>
    </row>
    <row r="227" customFormat="false" ht="10.5" hidden="false" customHeight="false" outlineLevel="0" collapsed="false">
      <c r="B227" s="14" t="s">
        <v>158</v>
      </c>
      <c r="G227" s="21"/>
      <c r="H227" s="39" t="e">
        <f aca="false">'Базовые концовки'!F30</f>
        <v>#VALUE!</v>
      </c>
      <c r="I227" s="21"/>
      <c r="J227" s="39" t="e">
        <f aca="false">'Текущие концовки'!F30</f>
        <v>#VALUE!</v>
      </c>
    </row>
    <row r="228" customFormat="false" ht="10.5" hidden="false" customHeight="false" outlineLevel="0" collapsed="false">
      <c r="B228" s="14" t="s">
        <v>159</v>
      </c>
      <c r="G228" s="21"/>
      <c r="H228" s="39" t="e">
        <f aca="false">'Базовые концовки'!F31</f>
        <v>#VALUE!</v>
      </c>
      <c r="I228" s="21"/>
      <c r="J228" s="39" t="e">
        <f aca="false">'Текущие концовки'!F31</f>
        <v>#VALUE!</v>
      </c>
    </row>
    <row r="229" customFormat="false" ht="10.5" hidden="true" customHeight="false" outlineLevel="0" collapsed="false">
      <c r="B229" s="14" t="s">
        <v>151</v>
      </c>
      <c r="H229" s="39"/>
      <c r="J229" s="39"/>
    </row>
    <row r="230" customFormat="false" ht="10.5" hidden="true" customHeight="false" outlineLevel="0" collapsed="false">
      <c r="B230" s="14" t="s">
        <v>160</v>
      </c>
      <c r="H230" s="39" t="e">
        <f aca="false">'Базовые концовки'!F33</f>
        <v>#VALUE!</v>
      </c>
      <c r="J230" s="39" t="e">
        <f aca="false">'Текущие концовки'!F33</f>
        <v>#VALUE!</v>
      </c>
    </row>
    <row r="231" customFormat="false" ht="10.5" hidden="true" customHeight="false" outlineLevel="0" collapsed="false">
      <c r="B231" s="14" t="s">
        <v>155</v>
      </c>
      <c r="H231" s="39" t="n">
        <f aca="false">'Базовые концовки'!F34</f>
        <v>0</v>
      </c>
      <c r="J231" s="39" t="n">
        <f aca="false">'Текущие концовки'!F34</f>
        <v>0</v>
      </c>
    </row>
    <row r="232" customFormat="false" ht="10.5" hidden="false" customHeight="false" outlineLevel="0" collapsed="false">
      <c r="B232" s="14" t="s">
        <v>161</v>
      </c>
      <c r="G232" s="21"/>
      <c r="H232" s="39" t="e">
        <f aca="false">'Базовые концовки'!F35</f>
        <v>#VALUE!</v>
      </c>
      <c r="I232" s="21"/>
      <c r="J232" s="39" t="e">
        <f aca="false">'Текущие концовки'!F35</f>
        <v>#VALUE!</v>
      </c>
    </row>
    <row r="233" customFormat="false" ht="10.5" hidden="false" customHeight="false" outlineLevel="0" collapsed="false">
      <c r="B233" s="14" t="s">
        <v>162</v>
      </c>
      <c r="G233" s="21"/>
      <c r="H233" s="39" t="e">
        <f aca="false">'Базовые концовки'!F36</f>
        <v>#VALUE!</v>
      </c>
      <c r="I233" s="21"/>
      <c r="J233" s="39" t="e">
        <f aca="false">'Текущие концовки'!F36</f>
        <v>#VALUE!</v>
      </c>
    </row>
    <row r="234" customFormat="false" ht="10.5" hidden="false" customHeight="false" outlineLevel="0" collapsed="false">
      <c r="B234" s="14" t="s">
        <v>163</v>
      </c>
      <c r="G234" s="21"/>
      <c r="H234" s="39" t="e">
        <f aca="false">'Базовые концовки'!F37</f>
        <v>#VALUE!</v>
      </c>
      <c r="I234" s="21"/>
      <c r="J234" s="39" t="e">
        <f aca="false">'Текущие концовки'!F37</f>
        <v>#VALUE!</v>
      </c>
    </row>
    <row r="235" customFormat="false" ht="10.5" hidden="false" customHeight="false" outlineLevel="0" collapsed="false">
      <c r="B235" s="14" t="s">
        <v>164</v>
      </c>
      <c r="G235" s="21"/>
      <c r="H235" s="39" t="e">
        <f aca="false">'Базовые концовки'!F38</f>
        <v>#VALUE!</v>
      </c>
      <c r="I235" s="21"/>
      <c r="J235" s="39" t="e">
        <f aca="false">'Текущие концовки'!F38</f>
        <v>#VALUE!</v>
      </c>
    </row>
    <row r="236" customFormat="false" ht="10.5" hidden="true" customHeight="false" outlineLevel="0" collapsed="false">
      <c r="B236" s="14" t="s">
        <v>155</v>
      </c>
      <c r="H236" s="39" t="n">
        <f aca="false">'Базовые концовки'!F39</f>
        <v>0</v>
      </c>
      <c r="J236" s="39" t="n">
        <f aca="false">'Текущие концовки'!F39</f>
        <v>0</v>
      </c>
    </row>
    <row r="237" customFormat="false" ht="10.5" hidden="false" customHeight="false" outlineLevel="0" collapsed="false">
      <c r="B237" s="14" t="s">
        <v>165</v>
      </c>
      <c r="G237" s="21"/>
      <c r="H237" s="39" t="e">
        <f aca="false">'Базовые концовки'!F40</f>
        <v>#VALUE!</v>
      </c>
      <c r="I237" s="21"/>
      <c r="J237" s="39" t="e">
        <f aca="false">'Текущие концовки'!F40</f>
        <v>#VALUE!</v>
      </c>
    </row>
    <row r="238" customFormat="false" ht="10.5" hidden="false" customHeight="false" outlineLevel="0" collapsed="false">
      <c r="B238" s="14" t="s">
        <v>166</v>
      </c>
      <c r="G238" s="21"/>
      <c r="H238" s="39" t="e">
        <f aca="false">'Базовые концовки'!F41</f>
        <v>#VALUE!</v>
      </c>
      <c r="I238" s="21"/>
      <c r="J238" s="39" t="e">
        <f aca="false">'Текущие концовки'!F41</f>
        <v>#VALUE!</v>
      </c>
    </row>
    <row r="239" customFormat="false" ht="10.5" hidden="false" customHeight="false" outlineLevel="0" collapsed="false">
      <c r="B239" s="14" t="s">
        <v>167</v>
      </c>
      <c r="G239" s="21"/>
      <c r="H239" s="39" t="e">
        <f aca="false">'Базовые концовки'!F42</f>
        <v>#VALUE!</v>
      </c>
      <c r="I239" s="21"/>
      <c r="J239" s="39" t="e">
        <f aca="false">'Текущие концовки'!F42</f>
        <v>#VALUE!</v>
      </c>
    </row>
    <row r="240" customFormat="false" ht="10.5" hidden="false" customHeight="false" outlineLevel="0" collapsed="false">
      <c r="B240" s="14" t="s">
        <v>168</v>
      </c>
      <c r="G240" s="21"/>
      <c r="H240" s="39" t="e">
        <f aca="false">'Базовые концовки'!F43</f>
        <v>#VALUE!</v>
      </c>
      <c r="I240" s="21"/>
      <c r="J240" s="39" t="e">
        <f aca="false">'Текущие концовки'!F43</f>
        <v>#VALUE!</v>
      </c>
    </row>
    <row r="241" customFormat="false" ht="10.5" hidden="true" customHeight="false" outlineLevel="0" collapsed="false">
      <c r="B241" s="14" t="s">
        <v>151</v>
      </c>
      <c r="H241" s="39"/>
      <c r="J241" s="39"/>
    </row>
    <row r="242" customFormat="false" ht="10.5" hidden="true" customHeight="false" outlineLevel="0" collapsed="false">
      <c r="B242" s="14" t="s">
        <v>169</v>
      </c>
      <c r="H242" s="39" t="n">
        <f aca="false">'Базовые концовки'!F45</f>
        <v>0</v>
      </c>
      <c r="J242" s="39" t="n">
        <f aca="false">'Текущие концовки'!F45</f>
        <v>0</v>
      </c>
    </row>
    <row r="243" customFormat="false" ht="10.5" hidden="true" customHeight="false" outlineLevel="0" collapsed="false">
      <c r="B243" s="14" t="s">
        <v>155</v>
      </c>
      <c r="H243" s="39" t="n">
        <f aca="false">'Базовые концовки'!F46</f>
        <v>0</v>
      </c>
      <c r="J243" s="39" t="n">
        <f aca="false">'Текущие концовки'!F46</f>
        <v>0</v>
      </c>
    </row>
    <row r="244" customFormat="false" ht="10.5" hidden="false" customHeight="false" outlineLevel="0" collapsed="false">
      <c r="B244" s="14" t="s">
        <v>170</v>
      </c>
      <c r="G244" s="21"/>
      <c r="H244" s="39" t="e">
        <f aca="false">'Базовые концовки'!F47</f>
        <v>#VALUE!</v>
      </c>
      <c r="I244" s="21"/>
      <c r="J244" s="39" t="e">
        <f aca="false">'Текущие концовки'!F47</f>
        <v>#VALUE!</v>
      </c>
    </row>
    <row r="245" customFormat="false" ht="10.5" hidden="false" customHeight="false" outlineLevel="0" collapsed="false">
      <c r="B245" s="14" t="s">
        <v>171</v>
      </c>
      <c r="G245" s="21"/>
      <c r="H245" s="39" t="e">
        <f aca="false">'Базовые концовки'!F48</f>
        <v>#VALUE!</v>
      </c>
      <c r="I245" s="21"/>
      <c r="J245" s="39" t="e">
        <f aca="false">'Текущие концовки'!F48</f>
        <v>#VALUE!</v>
      </c>
    </row>
    <row r="246" customFormat="false" ht="10.5" hidden="true" customHeight="false" outlineLevel="0" collapsed="false">
      <c r="B246" s="14" t="s">
        <v>148</v>
      </c>
      <c r="H246" s="39" t="e">
        <f aca="false">'Базовые концовки'!F49</f>
        <v>#VALUE!</v>
      </c>
      <c r="J246" s="39" t="e">
        <f aca="false">'Текущие концовки'!F49</f>
        <v>#VALUE!</v>
      </c>
    </row>
    <row r="247" customFormat="false" ht="10.5" hidden="false" customHeight="false" outlineLevel="0" collapsed="false">
      <c r="B247" s="14" t="s">
        <v>172</v>
      </c>
      <c r="G247" s="21"/>
      <c r="H247" s="39" t="e">
        <f aca="false">'Базовые концовки'!F50</f>
        <v>#VALUE!</v>
      </c>
      <c r="I247" s="21"/>
      <c r="J247" s="39" t="e">
        <f aca="false">'Текущие концовки'!F50</f>
        <v>#VALUE!</v>
      </c>
    </row>
    <row r="248" customFormat="false" ht="10.5" hidden="true" customHeight="false" outlineLevel="0" collapsed="false">
      <c r="B248" s="14" t="s">
        <v>173</v>
      </c>
      <c r="H248" s="39" t="n">
        <f aca="false">'Базовые концовки'!F51</f>
        <v>0</v>
      </c>
      <c r="J248" s="39" t="n">
        <f aca="false">'Текущие концовки'!F51</f>
        <v>0</v>
      </c>
    </row>
    <row r="249" customFormat="false" ht="10.5" hidden="true" customHeight="false" outlineLevel="0" collapsed="false">
      <c r="B249" s="14" t="s">
        <v>155</v>
      </c>
      <c r="H249" s="39" t="n">
        <f aca="false">'Базовые концовки'!F52</f>
        <v>0</v>
      </c>
      <c r="J249" s="39" t="n">
        <f aca="false">'Текущие концовки'!F52</f>
        <v>0</v>
      </c>
    </row>
    <row r="250" customFormat="false" ht="10.5" hidden="true" customHeight="false" outlineLevel="0" collapsed="false">
      <c r="B250" s="14" t="s">
        <v>174</v>
      </c>
      <c r="H250" s="39" t="n">
        <f aca="false">'Базовые концовки'!F53</f>
        <v>0</v>
      </c>
      <c r="J250" s="39" t="n">
        <f aca="false">'Текущие концовки'!F53</f>
        <v>0</v>
      </c>
    </row>
    <row r="251" customFormat="false" ht="10.5" hidden="true" customHeight="false" outlineLevel="0" collapsed="false">
      <c r="B251" s="14" t="s">
        <v>175</v>
      </c>
      <c r="H251" s="39" t="n">
        <f aca="false">'Базовые концовки'!F54</f>
        <v>0</v>
      </c>
      <c r="J251" s="39" t="n">
        <f aca="false">'Текущие концовки'!F54</f>
        <v>0</v>
      </c>
    </row>
    <row r="252" customFormat="false" ht="10.5" hidden="true" customHeight="false" outlineLevel="0" collapsed="false">
      <c r="B252" s="14" t="s">
        <v>176</v>
      </c>
      <c r="H252" s="39" t="n">
        <f aca="false">'Базовые концовки'!F55</f>
        <v>0</v>
      </c>
      <c r="J252" s="39" t="n">
        <f aca="false">'Текущие концовки'!F55</f>
        <v>0</v>
      </c>
    </row>
    <row r="253" customFormat="false" ht="10.5" hidden="true" customHeight="false" outlineLevel="0" collapsed="false">
      <c r="B253" s="14" t="s">
        <v>177</v>
      </c>
      <c r="H253" s="39" t="n">
        <f aca="false">'Базовые концовки'!F56</f>
        <v>0</v>
      </c>
      <c r="J253" s="39" t="n">
        <f aca="false">'Текущие концовки'!F56</f>
        <v>0</v>
      </c>
    </row>
    <row r="254" customFormat="false" ht="10.5" hidden="true" customHeight="false" outlineLevel="0" collapsed="false">
      <c r="B254" s="14" t="s">
        <v>155</v>
      </c>
      <c r="H254" s="39" t="n">
        <f aca="false">'Базовые концовки'!F57</f>
        <v>0</v>
      </c>
      <c r="J254" s="39" t="n">
        <f aca="false">'Текущие концовки'!F57</f>
        <v>0</v>
      </c>
    </row>
    <row r="255" customFormat="false" ht="10.5" hidden="true" customHeight="false" outlineLevel="0" collapsed="false">
      <c r="B255" s="14" t="s">
        <v>174</v>
      </c>
      <c r="H255" s="39" t="n">
        <f aca="false">'Базовые концовки'!F58</f>
        <v>0</v>
      </c>
      <c r="J255" s="39" t="n">
        <f aca="false">'Текущие концовки'!F58</f>
        <v>0</v>
      </c>
    </row>
    <row r="256" customFormat="false" ht="10.5" hidden="true" customHeight="false" outlineLevel="0" collapsed="false">
      <c r="B256" s="14" t="s">
        <v>175</v>
      </c>
      <c r="H256" s="39" t="n">
        <f aca="false">'Базовые концовки'!F59</f>
        <v>0</v>
      </c>
      <c r="J256" s="39" t="n">
        <f aca="false">'Текущие концовки'!F59</f>
        <v>0</v>
      </c>
    </row>
    <row r="257" customFormat="false" ht="10.5" hidden="true" customHeight="false" outlineLevel="0" collapsed="false">
      <c r="B257" s="14" t="s">
        <v>178</v>
      </c>
      <c r="H257" s="39" t="n">
        <f aca="false">'Базовые концовки'!F60</f>
        <v>0</v>
      </c>
      <c r="J257" s="39" t="n">
        <f aca="false">'Текущие концовки'!F60</f>
        <v>0</v>
      </c>
    </row>
    <row r="258" customFormat="false" ht="10.5" hidden="true" customHeight="false" outlineLevel="0" collapsed="false">
      <c r="B258" s="14" t="s">
        <v>179</v>
      </c>
      <c r="H258" s="39" t="n">
        <f aca="false">'Базовые концовки'!F61</f>
        <v>0</v>
      </c>
      <c r="J258" s="39" t="n">
        <f aca="false">'Текущие концовки'!F61</f>
        <v>0</v>
      </c>
    </row>
    <row r="259" customFormat="false" ht="10.5" hidden="true" customHeight="false" outlineLevel="0" collapsed="false">
      <c r="B259" s="14" t="s">
        <v>151</v>
      </c>
      <c r="H259" s="39"/>
      <c r="J259" s="39"/>
    </row>
    <row r="260" customFormat="false" ht="10.5" hidden="true" customHeight="false" outlineLevel="0" collapsed="false">
      <c r="B260" s="14" t="s">
        <v>160</v>
      </c>
      <c r="H260" s="39" t="e">
        <f aca="false">'Базовые концовки'!F63</f>
        <v>#VALUE!</v>
      </c>
      <c r="J260" s="39" t="e">
        <f aca="false">'Текущие концовки'!F63</f>
        <v>#VALUE!</v>
      </c>
    </row>
    <row r="261" customFormat="false" ht="10.5" hidden="true" customHeight="false" outlineLevel="0" collapsed="false">
      <c r="B261" s="14" t="s">
        <v>155</v>
      </c>
      <c r="H261" s="39" t="n">
        <f aca="false">'Базовые концовки'!F64</f>
        <v>0</v>
      </c>
      <c r="J261" s="39" t="n">
        <f aca="false">'Текущие концовки'!F64</f>
        <v>0</v>
      </c>
    </row>
    <row r="262" customFormat="false" ht="10.5" hidden="true" customHeight="false" outlineLevel="0" collapsed="false">
      <c r="B262" s="14" t="s">
        <v>174</v>
      </c>
      <c r="H262" s="39" t="n">
        <f aca="false">'Базовые концовки'!F65</f>
        <v>0</v>
      </c>
      <c r="J262" s="39" t="n">
        <f aca="false">'Текущие концовки'!F65</f>
        <v>0</v>
      </c>
    </row>
    <row r="263" customFormat="false" ht="10.5" hidden="true" customHeight="false" outlineLevel="0" collapsed="false">
      <c r="B263" s="14" t="s">
        <v>175</v>
      </c>
      <c r="H263" s="39" t="n">
        <f aca="false">'Базовые концовки'!F66</f>
        <v>0</v>
      </c>
      <c r="J263" s="39" t="n">
        <f aca="false">'Текущие концовки'!F66</f>
        <v>0</v>
      </c>
    </row>
    <row r="264" customFormat="false" ht="10.5" hidden="true" customHeight="false" outlineLevel="0" collapsed="false">
      <c r="B264" s="14" t="s">
        <v>180</v>
      </c>
      <c r="H264" s="39" t="n">
        <f aca="false">'Базовые концовки'!F67</f>
        <v>0</v>
      </c>
      <c r="J264" s="39" t="n">
        <f aca="false">'Текущие концовки'!F67</f>
        <v>0</v>
      </c>
    </row>
    <row r="265" customFormat="false" ht="10.5" hidden="true" customHeight="false" outlineLevel="0" collapsed="false">
      <c r="B265" s="14" t="s">
        <v>181</v>
      </c>
      <c r="H265" s="39" t="n">
        <f aca="false">'Базовые концовки'!F68</f>
        <v>0</v>
      </c>
      <c r="J265" s="39" t="n">
        <f aca="false">'Текущие концовки'!F68</f>
        <v>0</v>
      </c>
    </row>
    <row r="266" customFormat="false" ht="10.5" hidden="true" customHeight="false" outlineLevel="0" collapsed="false">
      <c r="B266" s="14" t="s">
        <v>182</v>
      </c>
      <c r="H266" s="39" t="n">
        <f aca="false">'Базовые концовки'!F69</f>
        <v>0</v>
      </c>
      <c r="J266" s="39" t="n">
        <f aca="false">'Текущие концовки'!F69</f>
        <v>0</v>
      </c>
    </row>
    <row r="267" customFormat="false" ht="10.5" hidden="true" customHeight="false" outlineLevel="0" collapsed="false">
      <c r="B267" s="14" t="s">
        <v>183</v>
      </c>
      <c r="H267" s="39" t="n">
        <f aca="false">'Базовые концовки'!F70</f>
        <v>0</v>
      </c>
      <c r="J267" s="39" t="n">
        <f aca="false">'Текущие концовки'!F70</f>
        <v>0</v>
      </c>
    </row>
    <row r="268" customFormat="false" ht="10.5" hidden="true" customHeight="false" outlineLevel="0" collapsed="false">
      <c r="B268" s="14" t="s">
        <v>174</v>
      </c>
      <c r="H268" s="39" t="n">
        <f aca="false">'Базовые концовки'!F71</f>
        <v>0</v>
      </c>
      <c r="J268" s="39" t="n">
        <f aca="false">'Текущие концовки'!F71</f>
        <v>0</v>
      </c>
    </row>
    <row r="269" customFormat="false" ht="10.5" hidden="true" customHeight="false" outlineLevel="0" collapsed="false">
      <c r="B269" s="14" t="s">
        <v>175</v>
      </c>
      <c r="H269" s="39" t="n">
        <f aca="false">'Базовые концовки'!F72</f>
        <v>0</v>
      </c>
      <c r="J269" s="39" t="n">
        <f aca="false">'Текущие концовки'!F72</f>
        <v>0</v>
      </c>
    </row>
    <row r="270" customFormat="false" ht="10.5" hidden="true" customHeight="false" outlineLevel="0" collapsed="false">
      <c r="B270" s="14" t="s">
        <v>184</v>
      </c>
      <c r="H270" s="39" t="n">
        <f aca="false">'Базовые концовки'!F73</f>
        <v>0</v>
      </c>
      <c r="J270" s="39" t="n">
        <f aca="false">'Текущие концовки'!F73</f>
        <v>0</v>
      </c>
    </row>
    <row r="271" customFormat="false" ht="10.5" hidden="true" customHeight="false" outlineLevel="0" collapsed="false">
      <c r="B271" s="14" t="s">
        <v>185</v>
      </c>
      <c r="H271" s="39" t="n">
        <f aca="false">'Базовые концовки'!F74</f>
        <v>0</v>
      </c>
      <c r="J271" s="39" t="n">
        <f aca="false">'Текущие концовки'!F74</f>
        <v>0</v>
      </c>
    </row>
    <row r="272" customFormat="false" ht="10.5" hidden="true" customHeight="false" outlineLevel="0" collapsed="false">
      <c r="B272" s="14" t="s">
        <v>174</v>
      </c>
      <c r="H272" s="39" t="n">
        <f aca="false">'Базовые концовки'!F75</f>
        <v>0</v>
      </c>
      <c r="J272" s="39" t="n">
        <f aca="false">'Текущие концовки'!F75</f>
        <v>0</v>
      </c>
    </row>
    <row r="273" customFormat="false" ht="10.5" hidden="true" customHeight="false" outlineLevel="0" collapsed="false">
      <c r="B273" s="14" t="s">
        <v>175</v>
      </c>
      <c r="H273" s="39" t="n">
        <f aca="false">'Базовые концовки'!F76</f>
        <v>0</v>
      </c>
      <c r="J273" s="39" t="n">
        <f aca="false">'Текущие концовки'!F76</f>
        <v>0</v>
      </c>
    </row>
    <row r="274" customFormat="false" ht="10.5" hidden="true" customHeight="false" outlineLevel="0" collapsed="false">
      <c r="B274" s="14" t="s">
        <v>186</v>
      </c>
      <c r="H274" s="39" t="n">
        <f aca="false">'Базовые концовки'!F77</f>
        <v>0</v>
      </c>
      <c r="J274" s="39" t="n">
        <f aca="false">'Текущие концовки'!F77</f>
        <v>0</v>
      </c>
    </row>
    <row r="275" customFormat="false" ht="10.5" hidden="true" customHeight="false" outlineLevel="0" collapsed="false">
      <c r="B275" s="14" t="s">
        <v>187</v>
      </c>
      <c r="H275" s="39" t="n">
        <f aca="false">'Базовые концовки'!F78</f>
        <v>0</v>
      </c>
      <c r="J275" s="39" t="n">
        <f aca="false">'Текущие концовки'!F78</f>
        <v>0</v>
      </c>
    </row>
    <row r="276" customFormat="false" ht="10.5" hidden="true" customHeight="false" outlineLevel="0" collapsed="false">
      <c r="B276" s="14" t="s">
        <v>155</v>
      </c>
      <c r="H276" s="39" t="n">
        <f aca="false">'Базовые концовки'!F79</f>
        <v>0</v>
      </c>
      <c r="J276" s="39" t="n">
        <f aca="false">'Текущие концовки'!F79</f>
        <v>0</v>
      </c>
    </row>
    <row r="277" customFormat="false" ht="10.5" hidden="true" customHeight="false" outlineLevel="0" collapsed="false">
      <c r="B277" s="14" t="s">
        <v>174</v>
      </c>
      <c r="H277" s="39" t="n">
        <f aca="false">'Базовые концовки'!F80</f>
        <v>0</v>
      </c>
      <c r="J277" s="39" t="n">
        <f aca="false">'Текущие концовки'!F80</f>
        <v>0</v>
      </c>
    </row>
    <row r="278" customFormat="false" ht="10.5" hidden="true" customHeight="false" outlineLevel="0" collapsed="false">
      <c r="B278" s="14" t="s">
        <v>175</v>
      </c>
      <c r="H278" s="39" t="n">
        <f aca="false">'Базовые концовки'!F81</f>
        <v>0</v>
      </c>
      <c r="J278" s="39" t="n">
        <f aca="false">'Текущие концовки'!F81</f>
        <v>0</v>
      </c>
    </row>
    <row r="279" customFormat="false" ht="10.5" hidden="true" customHeight="false" outlineLevel="0" collapsed="false">
      <c r="B279" s="14" t="s">
        <v>188</v>
      </c>
      <c r="H279" s="39" t="n">
        <f aca="false">'Базовые концовки'!F82</f>
        <v>0</v>
      </c>
      <c r="J279" s="39" t="n">
        <f aca="false">'Текущие концовки'!F82</f>
        <v>0</v>
      </c>
    </row>
    <row r="280" customFormat="false" ht="10.5" hidden="true" customHeight="false" outlineLevel="0" collapsed="false">
      <c r="B280" s="14" t="s">
        <v>189</v>
      </c>
      <c r="H280" s="39" t="n">
        <f aca="false">'Базовые концовки'!F83</f>
        <v>0</v>
      </c>
      <c r="J280" s="39" t="n">
        <f aca="false">'Текущие концовки'!F83</f>
        <v>0</v>
      </c>
    </row>
    <row r="281" customFormat="false" ht="10.5" hidden="true" customHeight="false" outlineLevel="0" collapsed="false">
      <c r="B281" s="14" t="s">
        <v>155</v>
      </c>
      <c r="H281" s="39" t="n">
        <f aca="false">'Базовые концовки'!F84</f>
        <v>0</v>
      </c>
      <c r="J281" s="39" t="n">
        <f aca="false">'Текущие концовки'!F84</f>
        <v>0</v>
      </c>
    </row>
    <row r="282" customFormat="false" ht="10.5" hidden="false" customHeight="false" outlineLevel="0" collapsed="false">
      <c r="B282" s="14" t="s">
        <v>190</v>
      </c>
      <c r="G282" s="21"/>
      <c r="H282" s="39" t="e">
        <f aca="false">'Базовые концовки'!F85</f>
        <v>#VALUE!</v>
      </c>
      <c r="I282" s="21"/>
      <c r="J282" s="39" t="e">
        <f aca="false">'Текущие концовки'!F85</f>
        <v>#VALUE!</v>
      </c>
    </row>
    <row r="283" customFormat="false" ht="10.5" hidden="true" customHeight="false" outlineLevel="0" collapsed="false">
      <c r="B283" s="14" t="s">
        <v>191</v>
      </c>
      <c r="H283" s="39" t="n">
        <f aca="false">'Базовые концовки'!F86</f>
        <v>0</v>
      </c>
      <c r="J283" s="39" t="n">
        <f aca="false">'Текущие концовки'!F86</f>
        <v>0</v>
      </c>
    </row>
    <row r="284" customFormat="false" ht="10.5" hidden="false" customHeight="false" outlineLevel="0" collapsed="false">
      <c r="B284" s="14" t="s">
        <v>192</v>
      </c>
      <c r="G284" s="21"/>
      <c r="H284" s="39" t="e">
        <f aca="false">'Базовые концовки'!F87</f>
        <v>#VALUE!</v>
      </c>
      <c r="I284" s="21"/>
      <c r="J284" s="39" t="e">
        <f aca="false">'Текущие концовки'!F87</f>
        <v>#VALUE!</v>
      </c>
    </row>
    <row r="285" customFormat="false" ht="10.5" hidden="false" customHeight="false" outlineLevel="0" collapsed="false">
      <c r="B285" s="14" t="s">
        <v>193</v>
      </c>
      <c r="G285" s="21"/>
      <c r="H285" s="39" t="e">
        <f aca="false">'Базовые концовки'!F88</f>
        <v>#VALUE!</v>
      </c>
      <c r="I285" s="21"/>
      <c r="J285" s="39" t="e">
        <f aca="false">'Текущие концовки'!F88</f>
        <v>#VALUE!</v>
      </c>
    </row>
    <row r="286" customFormat="false" ht="10.5" hidden="true" customHeight="false" outlineLevel="0" collapsed="false">
      <c r="B286" s="14" t="s">
        <v>59</v>
      </c>
      <c r="H286" s="39" t="n">
        <f aca="false">'Базовые концовки'!F89</f>
        <v>0</v>
      </c>
      <c r="J286" s="39" t="n">
        <f aca="false">'Текущие концовки'!F89</f>
        <v>0</v>
      </c>
    </row>
    <row r="287" customFormat="false" ht="10.5" hidden="true" customHeight="false" outlineLevel="0" collapsed="false">
      <c r="B287" s="14" t="s">
        <v>194</v>
      </c>
      <c r="G287" s="21"/>
      <c r="H287" s="39" t="n">
        <f aca="false">'Базовые концовки'!F90</f>
        <v>0.11</v>
      </c>
      <c r="I287" s="21"/>
      <c r="J287" s="39" t="n">
        <f aca="false">'Текущие концовки'!F90</f>
        <v>2.12</v>
      </c>
    </row>
    <row r="288" customFormat="false" ht="10.5" hidden="true" customHeight="false" outlineLevel="0" collapsed="false">
      <c r="B288" s="14" t="s">
        <v>195</v>
      </c>
      <c r="G288" s="21"/>
      <c r="H288" s="39" t="e">
        <f aca="false">'Базовые концовки'!F91</f>
        <v>#VALUE!</v>
      </c>
      <c r="I288" s="21"/>
      <c r="J288" s="39" t="e">
        <f aca="false">'Текущие концовки'!F91</f>
        <v>#VALUE!</v>
      </c>
    </row>
    <row r="289" customFormat="false" ht="10.5" hidden="true" customHeight="false" outlineLevel="0" collapsed="false">
      <c r="B289" s="14" t="s">
        <v>196</v>
      </c>
      <c r="G289" s="21"/>
      <c r="H289" s="39" t="e">
        <f aca="false">'Базовые концовки'!F92</f>
        <v>#VALUE!</v>
      </c>
      <c r="I289" s="21"/>
      <c r="J289" s="39" t="e">
        <f aca="false">'Текущие концовки'!F92</f>
        <v>#VALUE!</v>
      </c>
    </row>
    <row r="290" customFormat="false" ht="10.5" hidden="true" customHeight="false" outlineLevel="0" collapsed="false">
      <c r="B290" s="14" t="s">
        <v>197</v>
      </c>
      <c r="G290" s="21"/>
      <c r="H290" s="39" t="e">
        <f aca="false">'Базовые концовки'!F93</f>
        <v>#VALUE!</v>
      </c>
      <c r="I290" s="21"/>
      <c r="J290" s="39" t="e">
        <f aca="false">'Текущие концовки'!F93</f>
        <v>#VALUE!</v>
      </c>
    </row>
    <row r="291" customFormat="false" ht="10.5" hidden="true" customHeight="false" outlineLevel="0" collapsed="false">
      <c r="B291" s="14" t="s">
        <v>198</v>
      </c>
      <c r="G291" s="21"/>
      <c r="H291" s="40" t="e">
        <f aca="false">'Базовые концовки'!J94</f>
        <v>#VALUE!</v>
      </c>
      <c r="I291" s="21"/>
      <c r="J291" s="40" t="e">
        <f aca="false">'Текущие концовки'!J94</f>
        <v>#VALUE!</v>
      </c>
    </row>
    <row r="292" customFormat="false" ht="10.5" hidden="true" customHeight="false" outlineLevel="0" collapsed="false">
      <c r="B292" s="14" t="s">
        <v>199</v>
      </c>
      <c r="G292" s="21"/>
      <c r="H292" s="40" t="e">
        <f aca="false">'Базовые концовки'!J95</f>
        <v>#VALUE!</v>
      </c>
      <c r="I292" s="21"/>
      <c r="J292" s="40" t="e">
        <f aca="false">'Текущие концовки'!J95</f>
        <v>#VALUE!</v>
      </c>
    </row>
    <row r="293" customFormat="false" ht="10.5" hidden="true" customHeight="false" outlineLevel="0" collapsed="false">
      <c r="B293" s="14" t="s">
        <v>200</v>
      </c>
      <c r="G293" s="21"/>
      <c r="H293" s="40" t="e">
        <f aca="false">'Базовые концовки'!J96</f>
        <v>#VALUE!</v>
      </c>
      <c r="I293" s="21"/>
      <c r="J293" s="40" t="e">
        <f aca="false">'Текущие концовки'!J96</f>
        <v>#VALUE!</v>
      </c>
    </row>
    <row r="295" customFormat="false" ht="10.5" hidden="false" customHeight="false" outlineLevel="0" collapsed="false">
      <c r="B295" s="18" t="s">
        <v>201</v>
      </c>
      <c r="C295" s="18"/>
      <c r="D295" s="18"/>
      <c r="E295" s="18"/>
      <c r="F295" s="18"/>
      <c r="G295" s="18"/>
      <c r="H295" s="18"/>
      <c r="I295" s="18"/>
      <c r="J295" s="18"/>
    </row>
    <row r="296" customFormat="false" ht="10.5" hidden="false" customHeight="false" outlineLevel="0" collapsed="false">
      <c r="B296" s="18"/>
      <c r="C296" s="18"/>
      <c r="D296" s="18"/>
      <c r="E296" s="18"/>
      <c r="F296" s="18"/>
      <c r="G296" s="18"/>
      <c r="H296" s="18"/>
      <c r="I296" s="18"/>
      <c r="J296" s="18"/>
    </row>
    <row r="297" customFormat="false" ht="52.5" hidden="false" customHeight="false" outlineLevel="0" collapsed="false">
      <c r="A297" s="19" t="s">
        <v>202</v>
      </c>
      <c r="B297" s="19" t="s">
        <v>203</v>
      </c>
      <c r="C297" s="19" t="s">
        <v>204</v>
      </c>
      <c r="D297" s="20" t="s">
        <v>205</v>
      </c>
      <c r="F297" s="21" t="n">
        <v>0.105</v>
      </c>
      <c r="G297" s="22" t="e">
        <f aca="false">ROUND(СУММПРОИЗВЕСЛИ(1,K297:K306,"s",E297:E306,G297:G306,0),2)+SUMIF(K297:K322,"=NenormMatOtZPR",G297:G322)</f>
        <v>#VALUE!</v>
      </c>
      <c r="H297" s="22" t="e">
        <f aca="false">ROUND(СУММПРОИЗВЕСЛИ(F297,K297:K306,"s",E297:E306,G297:G306,0),2)+SUMIF(K297:K322,"=NenormMatOtZPR",H297:H322)</f>
        <v>#VALUE!</v>
      </c>
      <c r="I297" s="22" t="e">
        <f aca="false">ROUND(СУММПРОИЗВЕСЛИ(1,K297:K306,"s",E297:E306,I297:I306,0),2)+SUMIF(K297:K322,"=NenormMatOtZPR",I297:I322)</f>
        <v>#VALUE!</v>
      </c>
      <c r="J297" s="22" t="e">
        <f aca="false">ROUND(СУММПРОИЗВЕСЛИ(F297,K297:K306,"s",E297:E306,I297:I306,0),2)+SUMIF(K297:K322,"=NenormMatOtZPR",J297:J322)</f>
        <v>#VALUE!</v>
      </c>
      <c r="K297" s="1" t="s">
        <v>41</v>
      </c>
    </row>
    <row r="298" customFormat="false" ht="10.5" hidden="false" customHeight="false" outlineLevel="0" collapsed="false">
      <c r="A298" s="23" t="s">
        <v>206</v>
      </c>
      <c r="B298" s="24" t="e">
        <f aca="false">ПОЛУЧШИФР(Ресурсы!A6,1)</f>
        <v>#VALUE!</v>
      </c>
      <c r="C298" s="23" t="str">
        <f aca="false">Ресурсы!B6</f>
        <v>Рабочий строитель среднего разряда 3</v>
      </c>
      <c r="D298" s="10" t="s">
        <v>43</v>
      </c>
      <c r="E298" s="1" t="n">
        <v>165.5885</v>
      </c>
      <c r="F298" s="1" t="e">
        <f aca="false">ОКРУГЛВСЕ(IF(E298="",0,E298)*IF(F297="",0,F297),11)</f>
        <v>#VALUE!</v>
      </c>
      <c r="G298" s="25" t="n">
        <f aca="false">Ресурсы!C6</f>
        <v>7.99</v>
      </c>
      <c r="H298" s="26" t="e">
        <f aca="false">ROUND(IF(F298="",0,F298)*IF(G298="",0,G298),2)</f>
        <v>#VALUE!</v>
      </c>
      <c r="I298" s="25" t="n">
        <f aca="false">Ресурсы!D6</f>
        <v>156.57</v>
      </c>
      <c r="J298" s="26" t="e">
        <f aca="false">ROUND(IF(F298="",0,F298)*IF(I298="",0,I298),2)</f>
        <v>#VALUE!</v>
      </c>
      <c r="K298" s="1" t="s">
        <v>44</v>
      </c>
      <c r="L298" s="1" t="s">
        <v>45</v>
      </c>
    </row>
    <row r="299" customFormat="false" ht="10.5" hidden="false" customHeight="false" outlineLevel="0" collapsed="false">
      <c r="A299" s="23" t="s">
        <v>207</v>
      </c>
      <c r="B299" s="23" t="s">
        <v>47</v>
      </c>
      <c r="C299" s="23" t="s">
        <v>48</v>
      </c>
      <c r="D299" s="10" t="s">
        <v>43</v>
      </c>
      <c r="E299" s="1" t="e">
        <f aca="false">ОКРУГЛВСЕ(СУММПРОИЗВЕСЛИ(1,M297:M306,"mWithZTM",D297:D306,E297:E306,-1)+СУММКОЭФПРОЦЕНТЕСЛИ(1,1,M297:M306,"mWithZTM_Proch",E297:E306,-1),11)</f>
        <v>#VALUE!</v>
      </c>
      <c r="F299" s="1" t="e">
        <f aca="false">ОКРУГЛВСЕ(СУММПРОИЗВЕСЛИ(1,M297:M306,"mWithZTM",D297:D306,F297:F306,-1)+СУММКОЭФПРОЦЕНТЕСЛИ(1,1,M297:M306,"mWithZTM_Proch",F297:F306,-1),11)</f>
        <v>#VALUE!</v>
      </c>
      <c r="G299" s="25" t="e">
        <f aca="false">IF(F299=0,0,ROUND(H299/F299,3))</f>
        <v>#VALUE!</v>
      </c>
      <c r="H299" s="26" t="e">
        <f aca="false">ROUND(СУММЕСЛИДА1НЕ1(N297:N306,"mWithZPM",D297:D306,0,H297:H306),2)</f>
        <v>#VALUE!</v>
      </c>
      <c r="I299" s="25" t="e">
        <f aca="false">IF(F299=0,0,ROUND(J299/F299,3))</f>
        <v>#VALUE!</v>
      </c>
      <c r="J299" s="26" t="e">
        <f aca="false">ROUND(СУММЕСЛИДА1НЕ1(N297:N306,"mWithZPM",D297:D306,0,J297:J306),2)</f>
        <v>#VALUE!</v>
      </c>
      <c r="L299" s="1" t="s">
        <v>49</v>
      </c>
    </row>
    <row r="300" customFormat="false" ht="10.5" hidden="false" customHeight="true" outlineLevel="0" collapsed="false">
      <c r="A300" s="9" t="s">
        <v>208</v>
      </c>
      <c r="B300" s="27" t="e">
        <f aca="false">ПОЛУЧШИФР(Ресурсы!A85,1)</f>
        <v>#VALUE!</v>
      </c>
      <c r="C300" s="9" t="str">
        <f aca="false">Ресурсы!B85</f>
        <v>Краны башенные при работе на других видах строительства 8 т</v>
      </c>
      <c r="D300" s="28" t="s">
        <v>51</v>
      </c>
      <c r="E300" s="29" t="n">
        <v>5.1375</v>
      </c>
      <c r="F300" s="29" t="e">
        <f aca="false">ОКРУГЛВСЕ(IF(E300="",0,E300)*IF(F297="",0,F297),11)</f>
        <v>#VALUE!</v>
      </c>
      <c r="G300" s="30" t="n">
        <f aca="false">Ресурсы!C85</f>
        <v>85.53</v>
      </c>
      <c r="H300" s="30" t="e">
        <f aca="false">ROUND(IF(F300="",0,F300)*IF(G300="",0,G300),2)</f>
        <v>#VALUE!</v>
      </c>
      <c r="I300" s="30" t="n">
        <f aca="false">Ресурсы!D85</f>
        <v>593.56</v>
      </c>
      <c r="J300" s="30" t="e">
        <f aca="false">ROUND(IF(F300="",0,F300)*IF(I300="",0,I300),2)</f>
        <v>#VALUE!</v>
      </c>
      <c r="K300" s="1" t="s">
        <v>44</v>
      </c>
      <c r="L300" s="1" t="s">
        <v>52</v>
      </c>
    </row>
    <row r="301" customFormat="false" ht="21" hidden="false" customHeight="false" outlineLevel="0" collapsed="false">
      <c r="A301" s="9"/>
      <c r="B301" s="27"/>
      <c r="C301" s="9"/>
      <c r="D301" s="1" t="n">
        <f aca="false">Ресурсы!G85</f>
        <v>1</v>
      </c>
      <c r="E301" s="29"/>
      <c r="F301" s="29"/>
      <c r="G301" s="26" t="n">
        <f aca="false">Ресурсы!E85</f>
        <v>12.84</v>
      </c>
      <c r="H301" s="26" t="e">
        <f aca="false">ROUND(IF(F300="",0,F300)*IF(G301="",0,G301),2)</f>
        <v>#VALUE!</v>
      </c>
      <c r="I301" s="26" t="n">
        <f aca="false">Ресурсы!F85</f>
        <v>250.88</v>
      </c>
      <c r="J301" s="26" t="e">
        <f aca="false">ROUND(IF(F300="",0,F300)*IF(I301="",0,I301),2)</f>
        <v>#VALUE!</v>
      </c>
      <c r="M301" s="1" t="s">
        <v>53</v>
      </c>
      <c r="N301" s="1" t="s">
        <v>54</v>
      </c>
    </row>
    <row r="302" customFormat="false" ht="21" hidden="false" customHeight="false" outlineLevel="0" collapsed="false">
      <c r="A302" s="23" t="s">
        <v>209</v>
      </c>
      <c r="B302" s="24" t="e">
        <f aca="false">ПОЛУЧШИФР(Ресурсы!A27,1)</f>
        <v>#VALUE!</v>
      </c>
      <c r="C302" s="23" t="str">
        <f aca="false">Ресурсы!B27</f>
        <v>Поковки из квадратных заготовок, масса 1,8 кг</v>
      </c>
      <c r="D302" s="10" t="s">
        <v>138</v>
      </c>
      <c r="E302" s="1" t="n">
        <v>0.0023</v>
      </c>
      <c r="F302" s="1" t="e">
        <f aca="false">ОКРУГЛВСЕ(IF(E302="",0,E302)*IF(F297="",0,F297),11)</f>
        <v>#VALUE!</v>
      </c>
      <c r="G302" s="26" t="n">
        <f aca="false">ROUND(Ресурсы!C27*Начисления!AV20,2)</f>
        <v>5989</v>
      </c>
      <c r="H302" s="26" t="e">
        <f aca="false">ROUND(IF(F302="",0,F302)*IF(G302="",0,G302),2)</f>
        <v>#VALUE!</v>
      </c>
      <c r="I302" s="26" t="n">
        <f aca="false">ROUND(Ресурсы!D27*Начисления!AV20,2)</f>
        <v>35312.07</v>
      </c>
      <c r="J302" s="26" t="e">
        <f aca="false">ROUND(IF(F302="",0,F302)*IF(I302="",0,I302),2)</f>
        <v>#VALUE!</v>
      </c>
      <c r="K302" s="1" t="s">
        <v>44</v>
      </c>
      <c r="L302" s="1" t="s">
        <v>62</v>
      </c>
    </row>
    <row r="303" customFormat="false" ht="31.5" hidden="false" customHeight="false" outlineLevel="0" collapsed="false">
      <c r="A303" s="23" t="s">
        <v>210</v>
      </c>
      <c r="B303" s="24" t="e">
        <f aca="false">ПОЛУЧШИФР(Ресурсы!A66,1)</f>
        <v>#VALUE!</v>
      </c>
      <c r="C303" s="23" t="str">
        <f aca="false">Ресурсы!B66</f>
        <v>Бруски обрезные хвойных пород длиной 4-6,5 м, шириной 75-150 мм, толщиной 40-75 мм, IV сорта</v>
      </c>
      <c r="D303" s="10" t="s">
        <v>211</v>
      </c>
      <c r="E303" s="1" t="n">
        <v>0.016</v>
      </c>
      <c r="F303" s="1" t="e">
        <f aca="false">ОКРУГЛВСЕ(IF(E303="",0,E303)*IF(F297="",0,F297),11)</f>
        <v>#VALUE!</v>
      </c>
      <c r="G303" s="26" t="n">
        <f aca="false">ROUND(Ресурсы!C66*Начисления!AV20,2)</f>
        <v>1029</v>
      </c>
      <c r="H303" s="26" t="e">
        <f aca="false">ROUND(IF(F303="",0,F303)*IF(G303="",0,G303),2)</f>
        <v>#VALUE!</v>
      </c>
      <c r="I303" s="26" t="n">
        <f aca="false">ROUND(Ресурсы!D66*Начисления!AV20,2)</f>
        <v>5568.74</v>
      </c>
      <c r="J303" s="26" t="e">
        <f aca="false">ROUND(IF(F303="",0,F303)*IF(I303="",0,I303),2)</f>
        <v>#VALUE!</v>
      </c>
      <c r="K303" s="1" t="s">
        <v>44</v>
      </c>
      <c r="L303" s="1" t="s">
        <v>62</v>
      </c>
    </row>
    <row r="304" customFormat="false" ht="21" hidden="false" customHeight="false" outlineLevel="0" collapsed="false">
      <c r="A304" s="23" t="s">
        <v>212</v>
      </c>
      <c r="B304" s="24" t="e">
        <f aca="false">ПОЛУЧШИФР(Ресурсы!A78,1)</f>
        <v>#VALUE!</v>
      </c>
      <c r="C304" s="23" t="str">
        <f aca="false">Ресурсы!B78</f>
        <v>Раствор готовый кладочный цементно-известковый марки 50</v>
      </c>
      <c r="D304" s="10" t="s">
        <v>211</v>
      </c>
      <c r="E304" s="1" t="n">
        <v>2.3</v>
      </c>
      <c r="F304" s="1" t="e">
        <f aca="false">ОКРУГЛВСЕ(IF(E304="",0,E304)*IF(F297="",0,F297),11)</f>
        <v>#VALUE!</v>
      </c>
      <c r="G304" s="26" t="n">
        <f aca="false">ROUND(Ресурсы!C78*Начисления!AV20,2)</f>
        <v>432.53</v>
      </c>
      <c r="H304" s="26" t="e">
        <f aca="false">ROUND(IF(F304="",0,F304)*IF(G304="",0,G304),2)</f>
        <v>#VALUE!</v>
      </c>
      <c r="I304" s="26" t="n">
        <f aca="false">ROUND(Ресурсы!D78*Начисления!AV20,2)</f>
        <v>2266.01</v>
      </c>
      <c r="J304" s="26" t="e">
        <f aca="false">ROUND(IF(F304="",0,F304)*IF(I304="",0,I304),2)</f>
        <v>#VALUE!</v>
      </c>
      <c r="K304" s="1" t="s">
        <v>44</v>
      </c>
      <c r="L304" s="1" t="s">
        <v>62</v>
      </c>
    </row>
    <row r="305" customFormat="false" ht="21" hidden="false" customHeight="false" outlineLevel="0" collapsed="false">
      <c r="A305" s="23" t="s">
        <v>213</v>
      </c>
      <c r="B305" s="24" t="e">
        <f aca="false">ПОЛУЧШИФР(Ресурсы!A79,1)</f>
        <v>#VALUE!</v>
      </c>
      <c r="C305" s="23" t="str">
        <f aca="false">Ресурсы!B79</f>
        <v>Кирпич керамический одинарный, размером 250х120х65 мм, марка 100</v>
      </c>
      <c r="D305" s="10" t="s">
        <v>214</v>
      </c>
      <c r="E305" s="1" t="n">
        <v>5.04</v>
      </c>
      <c r="F305" s="1" t="e">
        <f aca="false">ОКРУГЛВСЕ(IF(E305="",0,E305)*IF(F297="",0,F297),11)</f>
        <v>#VALUE!</v>
      </c>
      <c r="G305" s="26" t="n">
        <f aca="false">ROUND(Ресурсы!C79*Начисления!AV20,2)</f>
        <v>1050.2</v>
      </c>
      <c r="H305" s="26" t="e">
        <f aca="false">ROUND(IF(F305="",0,F305)*IF(G305="",0,G305),2)</f>
        <v>#VALUE!</v>
      </c>
      <c r="I305" s="26" t="n">
        <f aca="false">ROUND(Ресурсы!D79*Начисления!AV20,2)</f>
        <v>7963.15</v>
      </c>
      <c r="J305" s="26" t="e">
        <f aca="false">ROUND(IF(F305="",0,F305)*IF(I305="",0,I305),2)</f>
        <v>#VALUE!</v>
      </c>
      <c r="K305" s="1" t="s">
        <v>44</v>
      </c>
      <c r="L305" s="1" t="s">
        <v>62</v>
      </c>
    </row>
    <row r="306" customFormat="false" ht="10.5" hidden="false" customHeight="false" outlineLevel="0" collapsed="false">
      <c r="A306" s="23" t="s">
        <v>215</v>
      </c>
      <c r="B306" s="24" t="e">
        <f aca="false">ПОЛУЧШИФР(Ресурсы!A81,1)</f>
        <v>#VALUE!</v>
      </c>
      <c r="C306" s="23" t="str">
        <f aca="false">Ресурсы!B81</f>
        <v>Вода</v>
      </c>
      <c r="D306" s="10" t="s">
        <v>211</v>
      </c>
      <c r="E306" s="1" t="n">
        <v>0.3</v>
      </c>
      <c r="F306" s="1" t="e">
        <f aca="false">ОКРУГЛВСЕ(IF(E306="",0,E306)*IF(F297="",0,F297),11)</f>
        <v>#VALUE!</v>
      </c>
      <c r="G306" s="26" t="n">
        <f aca="false">ROUND(Ресурсы!C81*Начисления!AV20,2)</f>
        <v>2.44</v>
      </c>
      <c r="H306" s="26" t="e">
        <f aca="false">ROUND(IF(F306="",0,F306)*IF(G306="",0,G306),2)</f>
        <v>#VALUE!</v>
      </c>
      <c r="I306" s="26" t="n">
        <f aca="false">ROUND(Ресурсы!D81*Начисления!AV20,2)</f>
        <v>22.47</v>
      </c>
      <c r="J306" s="26" t="e">
        <f aca="false">ROUND(IF(F306="",0,F306)*IF(I306="",0,I306),2)</f>
        <v>#VALUE!</v>
      </c>
      <c r="K306" s="1" t="s">
        <v>44</v>
      </c>
      <c r="L306" s="1" t="s">
        <v>62</v>
      </c>
    </row>
    <row r="307" customFormat="false" ht="10.5" hidden="true" customHeight="false" outlineLevel="0" collapsed="false">
      <c r="C307" s="31" t="s">
        <v>55</v>
      </c>
      <c r="H307" s="1" t="n">
        <v>138.92</v>
      </c>
      <c r="J307" s="1" t="n">
        <v>2722.25</v>
      </c>
    </row>
    <row r="308" customFormat="false" ht="10.5" hidden="true" customHeight="false" outlineLevel="0" collapsed="false">
      <c r="C308" s="31" t="s">
        <v>56</v>
      </c>
      <c r="H308" s="1" t="n">
        <v>46.14</v>
      </c>
      <c r="J308" s="1" t="n">
        <v>320.19</v>
      </c>
    </row>
    <row r="309" customFormat="false" ht="10.5" hidden="true" customHeight="false" outlineLevel="0" collapsed="false">
      <c r="C309" s="31" t="s">
        <v>57</v>
      </c>
      <c r="H309" s="1" t="n">
        <v>6.93</v>
      </c>
      <c r="J309" s="1" t="n">
        <v>135.33</v>
      </c>
    </row>
    <row r="310" customFormat="false" ht="10.5" hidden="true" customHeight="false" outlineLevel="0" collapsed="false">
      <c r="C310" s="31" t="s">
        <v>58</v>
      </c>
      <c r="H310" s="1" t="n">
        <v>663.47</v>
      </c>
      <c r="J310" s="1" t="n">
        <v>4779.93</v>
      </c>
    </row>
    <row r="311" customFormat="false" ht="21" hidden="true" customHeight="false" outlineLevel="0" collapsed="false">
      <c r="C311" s="31" t="s">
        <v>59</v>
      </c>
    </row>
    <row r="312" customFormat="false" ht="21" hidden="true" customHeight="false" outlineLevel="0" collapsed="false">
      <c r="C312" s="31" t="s">
        <v>60</v>
      </c>
      <c r="G312" s="32"/>
      <c r="I312" s="32"/>
      <c r="K312" s="1" t="s">
        <v>61</v>
      </c>
      <c r="L312" s="1" t="s">
        <v>62</v>
      </c>
    </row>
    <row r="313" customFormat="false" ht="10.5" hidden="true" customHeight="false" outlineLevel="0" collapsed="false">
      <c r="C313" s="31" t="s">
        <v>63</v>
      </c>
    </row>
    <row r="314" customFormat="false" ht="21" hidden="true" customHeight="false" outlineLevel="0" collapsed="false">
      <c r="C314" s="31" t="s">
        <v>64</v>
      </c>
    </row>
    <row r="315" customFormat="false" ht="21" hidden="true" customHeight="false" outlineLevel="0" collapsed="false">
      <c r="C315" s="31" t="s">
        <v>65</v>
      </c>
    </row>
    <row r="316" customFormat="false" ht="10.5" hidden="false" customHeight="false" outlineLevel="0" collapsed="false">
      <c r="C316" s="31" t="s">
        <v>66</v>
      </c>
      <c r="G316" s="1" t="n">
        <v>122</v>
      </c>
      <c r="H316" s="26" t="e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#VALUE!</v>
      </c>
      <c r="I316" s="1" t="n">
        <v>103.7</v>
      </c>
      <c r="J316" s="26" t="e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#VALUE!</v>
      </c>
      <c r="L316" s="23" t="s">
        <v>67</v>
      </c>
    </row>
    <row r="317" customFormat="false" ht="10.5" hidden="true" customHeight="false" outlineLevel="0" collapsed="false">
      <c r="C317" s="31" t="s">
        <v>68</v>
      </c>
      <c r="G317" s="1" t="n">
        <v>122</v>
      </c>
      <c r="H317" s="26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69.48</v>
      </c>
      <c r="I317" s="1" t="n">
        <v>103.7</v>
      </c>
      <c r="J317" s="26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2822.97</v>
      </c>
      <c r="L317" s="23" t="s">
        <v>69</v>
      </c>
    </row>
    <row r="318" customFormat="false" ht="10.5" hidden="true" customHeight="false" outlineLevel="0" collapsed="false">
      <c r="C318" s="31" t="s">
        <v>70</v>
      </c>
      <c r="G318" s="1" t="n">
        <v>122</v>
      </c>
      <c r="H318" s="26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8.45</v>
      </c>
      <c r="I318" s="1" t="n">
        <v>103.7</v>
      </c>
      <c r="J318" s="26" t="n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>140.34</v>
      </c>
      <c r="L318" s="23" t="s">
        <v>71</v>
      </c>
    </row>
    <row r="319" customFormat="false" ht="10.5" hidden="false" customHeight="false" outlineLevel="0" collapsed="false">
      <c r="C319" s="31" t="s">
        <v>72</v>
      </c>
      <c r="G319" s="1" t="n">
        <v>80</v>
      </c>
      <c r="H319" s="26" t="e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#VALUE!</v>
      </c>
      <c r="I319" s="1" t="n">
        <v>64</v>
      </c>
      <c r="J319" s="26" t="e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#VALUE!</v>
      </c>
      <c r="L319" s="23" t="s">
        <v>73</v>
      </c>
    </row>
    <row r="320" customFormat="false" ht="10.5" hidden="true" customHeight="false" outlineLevel="0" collapsed="false">
      <c r="C320" s="31" t="s">
        <v>74</v>
      </c>
      <c r="G320" s="1" t="n">
        <v>80</v>
      </c>
      <c r="H320" s="26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11.14</v>
      </c>
      <c r="I320" s="1" t="n">
        <v>64</v>
      </c>
      <c r="J320" s="26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1742.24</v>
      </c>
      <c r="L320" s="23" t="s">
        <v>75</v>
      </c>
    </row>
    <row r="321" customFormat="false" ht="10.5" hidden="true" customHeight="false" outlineLevel="0" collapsed="false">
      <c r="C321" s="31" t="s">
        <v>76</v>
      </c>
      <c r="G321" s="1" t="n">
        <v>80</v>
      </c>
      <c r="H321" s="26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5.54</v>
      </c>
      <c r="I321" s="1" t="n">
        <v>64</v>
      </c>
      <c r="J321" s="26" t="n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>86.61</v>
      </c>
      <c r="L321" s="23" t="s">
        <v>77</v>
      </c>
    </row>
    <row r="322" customFormat="false" ht="10.5" hidden="false" customHeight="false" outlineLevel="0" collapsed="false">
      <c r="C322" s="31" t="s">
        <v>78</v>
      </c>
      <c r="H322" s="26" t="e">
        <f aca="false">ROUND(IF(H297="",0,H297)+IF(H316="",0,H316)+IF(H319="",0,H319),2)</f>
        <v>#VALUE!</v>
      </c>
      <c r="J322" s="26" t="e">
        <f aca="false">ROUND(IF(J297="",0,J297)+IF(J316="",0,J316)+IF(J319="",0,J319),2)</f>
        <v>#VALUE!</v>
      </c>
    </row>
    <row r="323" customFormat="false" ht="52.5" hidden="false" customHeight="false" outlineLevel="0" collapsed="false">
      <c r="A323" s="33" t="s">
        <v>216</v>
      </c>
      <c r="B323" s="33" t="s">
        <v>217</v>
      </c>
      <c r="C323" s="33" t="s">
        <v>218</v>
      </c>
      <c r="D323" s="34" t="s">
        <v>94</v>
      </c>
      <c r="E323" s="35"/>
      <c r="F323" s="36" t="n">
        <v>0.12</v>
      </c>
      <c r="G323" s="37" t="e">
        <f aca="false">ROUND(СУММПРОИЗВЕСЛИ(1,K323:K341,"s",E323:E341,G323:G341,0),2)+SUMIF(K323:K357,"=NenormMatOtZPR",G323:G357)</f>
        <v>#VALUE!</v>
      </c>
      <c r="H323" s="37" t="e">
        <f aca="false">ROUND(СУММПРОИЗВЕСЛИ(F323,K323:K341,"s",E323:E341,G323:G341,0),2)+SUMIF(K323:K357,"=NenormMatOtZPR",H323:H357)</f>
        <v>#VALUE!</v>
      </c>
      <c r="I323" s="37" t="e">
        <f aca="false">ROUND(СУММПРОИЗВЕСЛИ(1,K323:K341,"s",E323:E341,I323:I341,0),2)+SUMIF(K323:K357,"=NenormMatOtZPR",I323:I357)</f>
        <v>#VALUE!</v>
      </c>
      <c r="J323" s="37" t="e">
        <f aca="false">ROUND(СУММПРОИЗВЕСЛИ(F323,K323:K341,"s",E323:E341,I323:I341,0),2)+SUMIF(K323:K357,"=NenormMatOtZPR",J323:J357)</f>
        <v>#VALUE!</v>
      </c>
      <c r="K323" s="1" t="s">
        <v>41</v>
      </c>
    </row>
    <row r="324" customFormat="false" ht="10.5" hidden="true" customHeight="false" outlineLevel="0" collapsed="false">
      <c r="A324" s="23" t="s">
        <v>219</v>
      </c>
      <c r="B324" s="23" t="s">
        <v>47</v>
      </c>
      <c r="C324" s="23" t="s">
        <v>48</v>
      </c>
      <c r="D324" s="10" t="s">
        <v>43</v>
      </c>
      <c r="E324" s="1" t="n">
        <v>0</v>
      </c>
      <c r="F324" s="1" t="n">
        <v>0</v>
      </c>
      <c r="G324" s="25" t="n">
        <f aca="false">IF(F324=0,0,ROUND(H324/F324,3))</f>
        <v>0</v>
      </c>
      <c r="H324" s="26"/>
      <c r="I324" s="25" t="n">
        <f aca="false">IF(F324=0,0,ROUND(J324/F324,3))</f>
        <v>0</v>
      </c>
      <c r="J324" s="26"/>
      <c r="L324" s="1" t="s">
        <v>49</v>
      </c>
    </row>
    <row r="325" customFormat="false" ht="10.5" hidden="false" customHeight="false" outlineLevel="0" collapsed="false">
      <c r="A325" s="23" t="s">
        <v>220</v>
      </c>
      <c r="B325" s="24" t="e">
        <f aca="false">ПОЛУЧШИФР(Ресурсы!A12,1)</f>
        <v>#VALUE!</v>
      </c>
      <c r="C325" s="23" t="str">
        <f aca="false">Ресурсы!B12</f>
        <v>Рабочий строитель среднего разряда 3,5</v>
      </c>
      <c r="D325" s="10" t="s">
        <v>43</v>
      </c>
      <c r="E325" s="1" t="n">
        <v>77.05</v>
      </c>
      <c r="F325" s="1" t="e">
        <f aca="false">ОКРУГЛВСЕ(IF(E325="",0,E325)*IF(F323="",0,F323),11)</f>
        <v>#VALUE!</v>
      </c>
      <c r="G325" s="25" t="n">
        <f aca="false">Ресурсы!C12</f>
        <v>8.51</v>
      </c>
      <c r="H325" s="26" t="e">
        <f aca="false">ROUND(IF(F325="",0,F325)*IF(G325="",0,G325),2)</f>
        <v>#VALUE!</v>
      </c>
      <c r="I325" s="25" t="n">
        <f aca="false">Ресурсы!D12</f>
        <v>166.17</v>
      </c>
      <c r="J325" s="26" t="e">
        <f aca="false">ROUND(IF(F325="",0,F325)*IF(I325="",0,I325),2)</f>
        <v>#VALUE!</v>
      </c>
      <c r="K325" s="1" t="s">
        <v>44</v>
      </c>
      <c r="L325" s="1" t="s">
        <v>45</v>
      </c>
    </row>
    <row r="326" customFormat="false" ht="10.5" hidden="false" customHeight="false" outlineLevel="0" collapsed="false">
      <c r="A326" s="23" t="s">
        <v>221</v>
      </c>
      <c r="B326" s="24" t="e">
        <f aca="false">ПОЛУЧШИФР(Ресурсы!A98,1)</f>
        <v>#VALUE!</v>
      </c>
      <c r="C326" s="23" t="str">
        <f aca="false">Ресурсы!B98</f>
        <v>Шуруповерт</v>
      </c>
      <c r="D326" s="10" t="s">
        <v>51</v>
      </c>
      <c r="E326" s="1" t="n">
        <v>2.025</v>
      </c>
      <c r="F326" s="1" t="e">
        <f aca="false">ОКРУГЛВСЕ(IF(E326="",0,E326)*IF(F323="",0,F323),11)</f>
        <v>#VALUE!</v>
      </c>
      <c r="G326" s="26" t="n">
        <f aca="false">Ресурсы!C98</f>
        <v>2.98</v>
      </c>
      <c r="H326" s="26" t="e">
        <f aca="false">ROUND(IF(F326="",0,F326)*IF(G326="",0,G326),2)</f>
        <v>#VALUE!</v>
      </c>
      <c r="I326" s="26" t="n">
        <f aca="false">Ресурсы!D98</f>
        <v>12.34</v>
      </c>
      <c r="J326" s="26" t="e">
        <f aca="false">ROUND(IF(F326="",0,F326)*IF(I326="",0,I326),2)</f>
        <v>#VALUE!</v>
      </c>
      <c r="K326" s="1" t="s">
        <v>44</v>
      </c>
      <c r="L326" s="1" t="s">
        <v>52</v>
      </c>
    </row>
    <row r="327" customFormat="false" ht="10.5" hidden="false" customHeight="false" outlineLevel="0" collapsed="false">
      <c r="A327" s="23" t="s">
        <v>222</v>
      </c>
      <c r="B327" s="24" t="e">
        <f aca="false">ПОЛУЧШИФР(Ресурсы!A106,1)</f>
        <v>#VALUE!</v>
      </c>
      <c r="C327" s="23" t="str">
        <f aca="false">Ресурсы!B106</f>
        <v>Ножницы электрические</v>
      </c>
      <c r="D327" s="10" t="s">
        <v>51</v>
      </c>
      <c r="E327" s="1" t="n">
        <v>0.225</v>
      </c>
      <c r="F327" s="1" t="e">
        <f aca="false">ОКРУГЛВСЕ(IF(E327="",0,E327)*IF(F323="",0,F323),11)</f>
        <v>#VALUE!</v>
      </c>
      <c r="G327" s="26" t="n">
        <f aca="false">Ресурсы!C106</f>
        <v>36.18</v>
      </c>
      <c r="H327" s="26" t="e">
        <f aca="false">ROUND(IF(F327="",0,F327)*IF(G327="",0,G327),2)</f>
        <v>#VALUE!</v>
      </c>
      <c r="I327" s="26" t="n">
        <f aca="false">Ресурсы!D106</f>
        <v>119.78</v>
      </c>
      <c r="J327" s="26" t="e">
        <f aca="false">ROUND(IF(F327="",0,F327)*IF(I327="",0,I327),2)</f>
        <v>#VALUE!</v>
      </c>
      <c r="K327" s="1" t="s">
        <v>44</v>
      </c>
      <c r="L327" s="1" t="s">
        <v>52</v>
      </c>
    </row>
    <row r="328" customFormat="false" ht="10.5" hidden="false" customHeight="false" outlineLevel="0" collapsed="false">
      <c r="A328" s="23" t="s">
        <v>223</v>
      </c>
      <c r="B328" s="24" t="e">
        <f aca="false">ПОЛУЧШИФР(Ресурсы!A107,1)</f>
        <v>#VALUE!</v>
      </c>
      <c r="C328" s="23" t="str">
        <f aca="false">Ресурсы!B107</f>
        <v>Перфораторы электрические</v>
      </c>
      <c r="D328" s="10" t="s">
        <v>51</v>
      </c>
      <c r="E328" s="1" t="n">
        <v>1.0875</v>
      </c>
      <c r="F328" s="1" t="e">
        <f aca="false">ОКРУГЛВСЕ(IF(E328="",0,E328)*IF(F323="",0,F323),11)</f>
        <v>#VALUE!</v>
      </c>
      <c r="G328" s="26" t="n">
        <f aca="false">Ресурсы!C107</f>
        <v>2.08</v>
      </c>
      <c r="H328" s="26" t="e">
        <f aca="false">ROUND(IF(F328="",0,F328)*IF(G328="",0,G328),2)</f>
        <v>#VALUE!</v>
      </c>
      <c r="I328" s="26" t="n">
        <f aca="false">Ресурсы!D107</f>
        <v>6.61</v>
      </c>
      <c r="J328" s="26" t="e">
        <f aca="false">ROUND(IF(F328="",0,F328)*IF(I328="",0,I328),2)</f>
        <v>#VALUE!</v>
      </c>
      <c r="K328" s="1" t="s">
        <v>44</v>
      </c>
      <c r="L328" s="1" t="s">
        <v>52</v>
      </c>
    </row>
    <row r="329" customFormat="false" ht="10.5" hidden="false" customHeight="false" outlineLevel="0" collapsed="false">
      <c r="A329" s="23" t="s">
        <v>224</v>
      </c>
      <c r="B329" s="24" t="e">
        <f aca="false">ПОЛУЧШИФР(Ресурсы!A46,1)</f>
        <v>#VALUE!</v>
      </c>
      <c r="C329" s="23" t="str">
        <f aca="false">Ресурсы!B46</f>
        <v>Грунтовка &lt;Тифенгрунд&gt;, КНАУФ</v>
      </c>
      <c r="D329" s="10" t="s">
        <v>225</v>
      </c>
      <c r="E329" s="1" t="n">
        <v>10</v>
      </c>
      <c r="F329" s="1" t="e">
        <f aca="false">ОКРУГЛВСЕ(IF(E329="",0,E329)*IF(F323="",0,F323),11)</f>
        <v>#VALUE!</v>
      </c>
      <c r="G329" s="26" t="n">
        <f aca="false">ROUND(Ресурсы!C46*Начисления!AV21,2)</f>
        <v>13.09</v>
      </c>
      <c r="H329" s="26" t="e">
        <f aca="false">ROUND(IF(F329="",0,F329)*IF(G329="",0,G329),2)</f>
        <v>#VALUE!</v>
      </c>
      <c r="I329" s="26" t="n">
        <f aca="false">ROUND(Ресурсы!D46*Начисления!AV21,2)</f>
        <v>41.18</v>
      </c>
      <c r="J329" s="26" t="e">
        <f aca="false">ROUND(IF(F329="",0,F329)*IF(I329="",0,I329),2)</f>
        <v>#VALUE!</v>
      </c>
      <c r="K329" s="1" t="s">
        <v>44</v>
      </c>
      <c r="L329" s="1" t="s">
        <v>62</v>
      </c>
    </row>
    <row r="330" customFormat="false" ht="10.5" hidden="false" customHeight="false" outlineLevel="0" collapsed="false">
      <c r="A330" s="23" t="s">
        <v>226</v>
      </c>
      <c r="B330" s="24" t="e">
        <f aca="false">ПОЛУЧШИФР(Ресурсы!A47,1)</f>
        <v>#VALUE!</v>
      </c>
      <c r="C330" s="23" t="str">
        <f aca="false">Ресурсы!B47</f>
        <v>Клей &lt;Перлфикс&gt;, КНАУФ</v>
      </c>
      <c r="D330" s="10" t="s">
        <v>225</v>
      </c>
      <c r="E330" s="1" t="n">
        <v>76</v>
      </c>
      <c r="F330" s="1" t="e">
        <f aca="false">ОКРУГЛВСЕ(IF(E330="",0,E330)*IF(F323="",0,F323),11)</f>
        <v>#VALUE!</v>
      </c>
      <c r="G330" s="26" t="n">
        <f aca="false">ROUND(Ресурсы!C47*Начисления!AV21,2)</f>
        <v>1.58</v>
      </c>
      <c r="H330" s="26" t="e">
        <f aca="false">ROUND(IF(F330="",0,F330)*IF(G330="",0,G330),2)</f>
        <v>#VALUE!</v>
      </c>
      <c r="I330" s="26" t="n">
        <f aca="false">ROUND(Ресурсы!D47*Начисления!AV21,2)</f>
        <v>11.31</v>
      </c>
      <c r="J330" s="26" t="e">
        <f aca="false">ROUND(IF(F330="",0,F330)*IF(I330="",0,I330),2)</f>
        <v>#VALUE!</v>
      </c>
      <c r="K330" s="1" t="s">
        <v>44</v>
      </c>
      <c r="L330" s="1" t="s">
        <v>62</v>
      </c>
    </row>
    <row r="331" customFormat="false" ht="10.5" hidden="false" customHeight="false" outlineLevel="0" collapsed="false">
      <c r="A331" s="23" t="s">
        <v>227</v>
      </c>
      <c r="B331" s="24" t="e">
        <f aca="false">ПОЛУЧШИФР(Ресурсы!A48,1)</f>
        <v>#VALUE!</v>
      </c>
      <c r="C331" s="23" t="str">
        <f aca="false">Ресурсы!B48</f>
        <v>Шпаклевка &lt;Унифлот&gt;, КНАУФ</v>
      </c>
      <c r="D331" s="10" t="s">
        <v>225</v>
      </c>
      <c r="E331" s="1" t="n">
        <v>5</v>
      </c>
      <c r="F331" s="1" t="e">
        <f aca="false">ОКРУГЛВСЕ(IF(E331="",0,E331)*IF(F323="",0,F323),11)</f>
        <v>#VALUE!</v>
      </c>
      <c r="G331" s="26" t="n">
        <f aca="false">ROUND(Ресурсы!C48*Начисления!AV21,2)</f>
        <v>7.46</v>
      </c>
      <c r="H331" s="26" t="e">
        <f aca="false">ROUND(IF(F331="",0,F331)*IF(G331="",0,G331),2)</f>
        <v>#VALUE!</v>
      </c>
      <c r="I331" s="26" t="n">
        <f aca="false">ROUND(Ресурсы!D48*Начисления!AV21,2)</f>
        <v>54.12</v>
      </c>
      <c r="J331" s="26" t="e">
        <f aca="false">ROUND(IF(F331="",0,F331)*IF(I331="",0,I331),2)</f>
        <v>#VALUE!</v>
      </c>
      <c r="K331" s="1" t="s">
        <v>44</v>
      </c>
      <c r="L331" s="1" t="s">
        <v>62</v>
      </c>
    </row>
    <row r="332" customFormat="false" ht="10.5" hidden="false" customHeight="false" outlineLevel="0" collapsed="false">
      <c r="A332" s="23" t="s">
        <v>228</v>
      </c>
      <c r="B332" s="24" t="e">
        <f aca="false">ПОЛУЧШИФР(Ресурсы!A49,1)</f>
        <v>#VALUE!</v>
      </c>
      <c r="C332" s="23" t="str">
        <f aca="false">Ресурсы!B49</f>
        <v>Шпаклевка &lt;Фугенфюллер&gt;, КНАУФ</v>
      </c>
      <c r="D332" s="10" t="s">
        <v>225</v>
      </c>
      <c r="E332" s="1" t="n">
        <v>34</v>
      </c>
      <c r="F332" s="1" t="e">
        <f aca="false">ОКРУГЛВСЕ(IF(E332="",0,E332)*IF(F323="",0,F323),11)</f>
        <v>#VALUE!</v>
      </c>
      <c r="G332" s="26" t="n">
        <f aca="false">ROUND(Ресурсы!C49*Начисления!AV21,2)</f>
        <v>2.7</v>
      </c>
      <c r="H332" s="26" t="e">
        <f aca="false">ROUND(IF(F332="",0,F332)*IF(G332="",0,G332),2)</f>
        <v>#VALUE!</v>
      </c>
      <c r="I332" s="26" t="n">
        <f aca="false">ROUND(Ресурсы!D49*Начисления!AV21,2)</f>
        <v>14.52</v>
      </c>
      <c r="J332" s="26" t="e">
        <f aca="false">ROUND(IF(F332="",0,F332)*IF(I332="",0,I332),2)</f>
        <v>#VALUE!</v>
      </c>
      <c r="K332" s="1" t="s">
        <v>44</v>
      </c>
      <c r="L332" s="1" t="s">
        <v>62</v>
      </c>
    </row>
    <row r="333" customFormat="false" ht="21" hidden="false" customHeight="false" outlineLevel="0" collapsed="false">
      <c r="A333" s="23" t="s">
        <v>229</v>
      </c>
      <c r="B333" s="24" t="e">
        <f aca="false">ПОЛУЧШИФР(Ресурсы!A50,1)</f>
        <v>#VALUE!</v>
      </c>
      <c r="C333" s="23" t="str">
        <f aca="false">Ресурсы!B50</f>
        <v>Лента бумажная для повышения трещиностойкости стыков ГКЛ и ГВЛ</v>
      </c>
      <c r="D333" s="10" t="s">
        <v>230</v>
      </c>
      <c r="E333" s="1" t="n">
        <v>118</v>
      </c>
      <c r="F333" s="1" t="e">
        <f aca="false">ОКРУГЛВСЕ(IF(E333="",0,E333)*IF(F323="",0,F323),11)</f>
        <v>#VALUE!</v>
      </c>
      <c r="G333" s="26" t="n">
        <f aca="false">ROUND(Ресурсы!C50*Начисления!AV21,2)</f>
        <v>0.17</v>
      </c>
      <c r="H333" s="26" t="e">
        <f aca="false">ROUND(IF(F333="",0,F333)*IF(G333="",0,G333),2)</f>
        <v>#VALUE!</v>
      </c>
      <c r="I333" s="26" t="n">
        <f aca="false">ROUND(Ресурсы!D50*Начисления!AV21,2)</f>
        <v>0.95</v>
      </c>
      <c r="J333" s="26" t="e">
        <f aca="false">ROUND(IF(F333="",0,F333)*IF(I333="",0,I333),2)</f>
        <v>#VALUE!</v>
      </c>
      <c r="K333" s="1" t="s">
        <v>44</v>
      </c>
      <c r="L333" s="1" t="s">
        <v>62</v>
      </c>
    </row>
    <row r="334" customFormat="false" ht="21" hidden="false" customHeight="false" outlineLevel="0" collapsed="false">
      <c r="A334" s="23" t="s">
        <v>231</v>
      </c>
      <c r="B334" s="24" t="e">
        <f aca="false">ПОЛУЧШИФР(Ресурсы!A51,1)</f>
        <v>#VALUE!</v>
      </c>
      <c r="C334" s="23" t="str">
        <f aca="false">Ресурсы!B51</f>
        <v>Лента разделительная для сопряжения потолка из ЛГК со стеной</v>
      </c>
      <c r="D334" s="10" t="s">
        <v>230</v>
      </c>
      <c r="E334" s="1" t="n">
        <v>80</v>
      </c>
      <c r="F334" s="1" t="e">
        <f aca="false">ОКРУГЛВСЕ(IF(E334="",0,E334)*IF(F323="",0,F323),11)</f>
        <v>#VALUE!</v>
      </c>
      <c r="G334" s="26" t="n">
        <f aca="false">ROUND(Ресурсы!C51*Начисления!AV21,2)</f>
        <v>1.73</v>
      </c>
      <c r="H334" s="26" t="e">
        <f aca="false">ROUND(IF(F334="",0,F334)*IF(G334="",0,G334),2)</f>
        <v>#VALUE!</v>
      </c>
      <c r="I334" s="26" t="n">
        <f aca="false">ROUND(Ресурсы!D51*Начисления!AV21,2)</f>
        <v>6.38</v>
      </c>
      <c r="J334" s="26" t="e">
        <f aca="false">ROUND(IF(F334="",0,F334)*IF(I334="",0,I334),2)</f>
        <v>#VALUE!</v>
      </c>
      <c r="K334" s="1" t="s">
        <v>44</v>
      </c>
      <c r="L334" s="1" t="s">
        <v>62</v>
      </c>
    </row>
    <row r="335" customFormat="false" ht="31.5" hidden="false" customHeight="false" outlineLevel="0" collapsed="false">
      <c r="A335" s="23" t="s">
        <v>232</v>
      </c>
      <c r="B335" s="24" t="e">
        <f aca="false">ПОЛУЧШИФР(Ресурсы!A53,1)</f>
        <v>#VALUE!</v>
      </c>
      <c r="C335" s="23" t="str">
        <f aca="false">Ресурсы!B53</f>
        <v>Лента эластичная самоклеящаяся для профилей направляющих &lt;Дихтунгсбанд&gt; 70/30000 мм</v>
      </c>
      <c r="D335" s="10" t="s">
        <v>230</v>
      </c>
      <c r="E335" s="1" t="n">
        <v>116</v>
      </c>
      <c r="F335" s="1" t="e">
        <f aca="false">ОКРУГЛВСЕ(IF(E335="",0,E335)*IF(F323="",0,F323),11)</f>
        <v>#VALUE!</v>
      </c>
      <c r="G335" s="26" t="n">
        <f aca="false">ROUND(Ресурсы!C53*Начисления!AV21,2)</f>
        <v>0.83</v>
      </c>
      <c r="H335" s="26" t="e">
        <f aca="false">ROUND(IF(F335="",0,F335)*IF(G335="",0,G335),2)</f>
        <v>#VALUE!</v>
      </c>
      <c r="I335" s="26" t="n">
        <f aca="false">ROUND(Ресурсы!D53*Начисления!AV21,2)</f>
        <v>5.99</v>
      </c>
      <c r="J335" s="26" t="e">
        <f aca="false">ROUND(IF(F335="",0,F335)*IF(I335="",0,I335),2)</f>
        <v>#VALUE!</v>
      </c>
      <c r="K335" s="1" t="s">
        <v>44</v>
      </c>
      <c r="L335" s="1" t="s">
        <v>62</v>
      </c>
    </row>
    <row r="336" customFormat="false" ht="10.5" hidden="false" customHeight="false" outlineLevel="0" collapsed="false">
      <c r="A336" s="23" t="s">
        <v>233</v>
      </c>
      <c r="B336" s="24" t="e">
        <f aca="false">ПОЛУЧШИФР(Ресурсы!A54,1)</f>
        <v>#VALUE!</v>
      </c>
      <c r="C336" s="23" t="str">
        <f aca="false">Ресурсы!B54</f>
        <v>Листы гипсокартонные ГКЛ 12,5 мм</v>
      </c>
      <c r="D336" s="10" t="s">
        <v>234</v>
      </c>
      <c r="E336" s="1" t="n">
        <v>112</v>
      </c>
      <c r="F336" s="1" t="e">
        <f aca="false">ОКРУГЛВСЕ(IF(E336="",0,E336)*IF(F323="",0,F323),11)</f>
        <v>#VALUE!</v>
      </c>
      <c r="G336" s="26" t="n">
        <f aca="false">ROUND(Ресурсы!C54*Начисления!AV21,2)</f>
        <v>14.83</v>
      </c>
      <c r="H336" s="26" t="e">
        <f aca="false">ROUND(IF(F336="",0,F336)*IF(G336="",0,G336),2)</f>
        <v>#VALUE!</v>
      </c>
      <c r="I336" s="26" t="n">
        <f aca="false">ROUND(Ресурсы!D54*Начисления!AV21,2)</f>
        <v>88.09</v>
      </c>
      <c r="J336" s="26" t="e">
        <f aca="false">ROUND(IF(F336="",0,F336)*IF(I336="",0,I336),2)</f>
        <v>#VALUE!</v>
      </c>
      <c r="K336" s="1" t="s">
        <v>44</v>
      </c>
      <c r="L336" s="1" t="s">
        <v>62</v>
      </c>
    </row>
    <row r="337" customFormat="false" ht="10.5" hidden="false" customHeight="false" outlineLevel="0" collapsed="false">
      <c r="A337" s="23" t="s">
        <v>235</v>
      </c>
      <c r="B337" s="24" t="e">
        <f aca="false">ПОЛУЧШИФР(Ресурсы!A55,1)</f>
        <v>#VALUE!</v>
      </c>
      <c r="C337" s="23" t="str">
        <f aca="false">Ресурсы!B55</f>
        <v>Шуруп самонарезающий (TN) 3,5/25 мм</v>
      </c>
      <c r="D337" s="10" t="s">
        <v>236</v>
      </c>
      <c r="E337" s="1" t="n">
        <v>1943</v>
      </c>
      <c r="F337" s="1" t="e">
        <f aca="false">ОКРУГЛВСЕ(IF(E337="",0,E337)*IF(F323="",0,F323),11)</f>
        <v>#VALUE!</v>
      </c>
      <c r="G337" s="26" t="n">
        <f aca="false">ROUND(Ресурсы!C55*Начисления!AV21,2)</f>
        <v>0.02</v>
      </c>
      <c r="H337" s="26" t="e">
        <f aca="false">ROUND(IF(F337="",0,F337)*IF(G337="",0,G337),2)</f>
        <v>#VALUE!</v>
      </c>
      <c r="I337" s="26" t="n">
        <f aca="false">ROUND(Ресурсы!D55*Начисления!AV21,2)</f>
        <v>0.35</v>
      </c>
      <c r="J337" s="26" t="e">
        <f aca="false">ROUND(IF(F337="",0,F337)*IF(I337="",0,I337),2)</f>
        <v>#VALUE!</v>
      </c>
      <c r="K337" s="1" t="s">
        <v>44</v>
      </c>
      <c r="L337" s="1" t="s">
        <v>62</v>
      </c>
    </row>
    <row r="338" customFormat="false" ht="10.5" hidden="false" customHeight="false" outlineLevel="0" collapsed="false">
      <c r="A338" s="23" t="s">
        <v>237</v>
      </c>
      <c r="B338" s="24" t="e">
        <f aca="false">ПОЛУЧШИФР(Ресурсы!A56,1)</f>
        <v>#VALUE!</v>
      </c>
      <c r="C338" s="23" t="str">
        <f aca="false">Ресурсы!B56</f>
        <v>Дюбель с шурупом 6/35 мм</v>
      </c>
      <c r="D338" s="10" t="s">
        <v>236</v>
      </c>
      <c r="E338" s="1" t="n">
        <v>149</v>
      </c>
      <c r="F338" s="1" t="e">
        <f aca="false">ОКРУГЛВСЕ(IF(E338="",0,E338)*IF(F323="",0,F323),11)</f>
        <v>#VALUE!</v>
      </c>
      <c r="G338" s="26" t="n">
        <f aca="false">ROUND(Ресурсы!C56*Начисления!AV21,2)</f>
        <v>0.08</v>
      </c>
      <c r="H338" s="26" t="e">
        <f aca="false">ROUND(IF(F338="",0,F338)*IF(G338="",0,G338),2)</f>
        <v>#VALUE!</v>
      </c>
      <c r="I338" s="26" t="n">
        <f aca="false">ROUND(Ресурсы!D56*Начисления!AV21,2)</f>
        <v>0.45</v>
      </c>
      <c r="J338" s="26" t="e">
        <f aca="false">ROUND(IF(F338="",0,F338)*IF(I338="",0,I338),2)</f>
        <v>#VALUE!</v>
      </c>
      <c r="K338" s="1" t="s">
        <v>44</v>
      </c>
      <c r="L338" s="1" t="s">
        <v>62</v>
      </c>
    </row>
    <row r="339" customFormat="false" ht="10.5" hidden="false" customHeight="false" outlineLevel="0" collapsed="false">
      <c r="A339" s="23" t="s">
        <v>238</v>
      </c>
      <c r="B339" s="24" t="e">
        <f aca="false">ПОЛУЧШИФР(Ресурсы!A71,1)</f>
        <v>#VALUE!</v>
      </c>
      <c r="C339" s="23" t="str">
        <f aca="false">Ресурсы!B71</f>
        <v>Профиль направляющий ПН-4 75/40/0,6</v>
      </c>
      <c r="D339" s="10" t="s">
        <v>230</v>
      </c>
      <c r="E339" s="1" t="n">
        <v>122</v>
      </c>
      <c r="F339" s="1" t="e">
        <f aca="false">ОКРУГЛВСЕ(IF(E339="",0,E339)*IF(F323="",0,F323),11)</f>
        <v>#VALUE!</v>
      </c>
      <c r="G339" s="26" t="n">
        <f aca="false">ROUND(Ресурсы!C71*Начисления!AV21,2)</f>
        <v>6.82</v>
      </c>
      <c r="H339" s="26" t="e">
        <f aca="false">ROUND(IF(F339="",0,F339)*IF(G339="",0,G339),2)</f>
        <v>#VALUE!</v>
      </c>
      <c r="I339" s="26" t="n">
        <f aca="false">ROUND(Ресурсы!D71*Начисления!AV21,2)</f>
        <v>49.34</v>
      </c>
      <c r="J339" s="26" t="e">
        <f aca="false">ROUND(IF(F339="",0,F339)*IF(I339="",0,I339),2)</f>
        <v>#VALUE!</v>
      </c>
      <c r="K339" s="1" t="s">
        <v>44</v>
      </c>
      <c r="L339" s="1" t="s">
        <v>62</v>
      </c>
    </row>
    <row r="340" customFormat="false" ht="10.5" hidden="false" customHeight="false" outlineLevel="0" collapsed="false">
      <c r="A340" s="23" t="s">
        <v>239</v>
      </c>
      <c r="B340" s="24" t="e">
        <f aca="false">ПОЛУЧШИФР(Ресурсы!A73,1)</f>
        <v>#VALUE!</v>
      </c>
      <c r="C340" s="23" t="str">
        <f aca="false">Ресурсы!B73</f>
        <v>Профиль стоечный ПС-4 75/50/0,6</v>
      </c>
      <c r="D340" s="10" t="s">
        <v>230</v>
      </c>
      <c r="E340" s="1" t="n">
        <v>234</v>
      </c>
      <c r="F340" s="1" t="e">
        <f aca="false">ОКРУГЛВСЕ(IF(E340="",0,E340)*IF(F323="",0,F323),11)</f>
        <v>#VALUE!</v>
      </c>
      <c r="G340" s="26" t="n">
        <f aca="false">ROUND(Ресурсы!C73*Начисления!AV21,2)</f>
        <v>7.97</v>
      </c>
      <c r="H340" s="26" t="e">
        <f aca="false">ROUND(IF(F340="",0,F340)*IF(G340="",0,G340),2)</f>
        <v>#VALUE!</v>
      </c>
      <c r="I340" s="26" t="n">
        <f aca="false">ROUND(Ресурсы!D73*Начисления!AV21,2)</f>
        <v>57.03</v>
      </c>
      <c r="J340" s="26" t="e">
        <f aca="false">ROUND(IF(F340="",0,F340)*IF(I340="",0,I340),2)</f>
        <v>#VALUE!</v>
      </c>
      <c r="K340" s="1" t="s">
        <v>44</v>
      </c>
      <c r="L340" s="1" t="s">
        <v>62</v>
      </c>
    </row>
    <row r="341" customFormat="false" ht="10.5" hidden="false" customHeight="false" outlineLevel="0" collapsed="false">
      <c r="A341" s="23" t="s">
        <v>240</v>
      </c>
      <c r="B341" s="24" t="e">
        <f aca="false">ПОЛУЧШИФР(Ресурсы!A74,1)</f>
        <v>#VALUE!</v>
      </c>
      <c r="C341" s="23" t="str">
        <f aca="false">Ресурсы!B74</f>
        <v>Бруски деревянные 75*50 мм</v>
      </c>
      <c r="D341" s="10" t="s">
        <v>230</v>
      </c>
      <c r="E341" s="1" t="n">
        <v>37</v>
      </c>
      <c r="F341" s="1" t="e">
        <f aca="false">ОКРУГЛВСЕ(IF(E341="",0,E341)*IF(F323="",0,F323),11)</f>
        <v>#VALUE!</v>
      </c>
      <c r="G341" s="26" t="n">
        <f aca="false">ROUND(Ресурсы!C74*Начисления!AV21,2)</f>
        <v>6.19</v>
      </c>
      <c r="H341" s="26" t="e">
        <f aca="false">ROUND(IF(F341="",0,F341)*IF(G341="",0,G341),2)</f>
        <v>#VALUE!</v>
      </c>
      <c r="I341" s="26" t="n">
        <f aca="false">ROUND(Ресурсы!D74*Начисления!AV21,2)</f>
        <v>13</v>
      </c>
      <c r="J341" s="26" t="e">
        <f aca="false">ROUND(IF(F341="",0,F341)*IF(I341="",0,I341),2)</f>
        <v>#VALUE!</v>
      </c>
      <c r="K341" s="1" t="s">
        <v>44</v>
      </c>
      <c r="L341" s="1" t="s">
        <v>62</v>
      </c>
    </row>
    <row r="342" customFormat="false" ht="10.5" hidden="true" customHeight="false" outlineLevel="0" collapsed="false">
      <c r="C342" s="31" t="s">
        <v>55</v>
      </c>
      <c r="H342" s="1" t="n">
        <v>78.68</v>
      </c>
      <c r="J342" s="1" t="n">
        <v>1536.41</v>
      </c>
    </row>
    <row r="343" customFormat="false" ht="10.5" hidden="true" customHeight="false" outlineLevel="0" collapsed="false">
      <c r="C343" s="31" t="s">
        <v>56</v>
      </c>
      <c r="H343" s="1" t="n">
        <v>1.97</v>
      </c>
      <c r="J343" s="1" t="n">
        <v>7.1</v>
      </c>
    </row>
    <row r="344" customFormat="false" ht="10.5" hidden="true" customHeight="false" outlineLevel="0" collapsed="false">
      <c r="C344" s="31" t="s">
        <v>57</v>
      </c>
    </row>
    <row r="345" customFormat="false" ht="10.5" hidden="true" customHeight="false" outlineLevel="0" collapsed="false">
      <c r="C345" s="31" t="s">
        <v>58</v>
      </c>
      <c r="H345" s="1" t="n">
        <v>632.71</v>
      </c>
      <c r="J345" s="1" t="n">
        <v>4057.4</v>
      </c>
    </row>
    <row r="346" customFormat="false" ht="21" hidden="true" customHeight="false" outlineLevel="0" collapsed="false">
      <c r="C346" s="31" t="s">
        <v>59</v>
      </c>
    </row>
    <row r="347" customFormat="false" ht="21" hidden="true" customHeight="false" outlineLevel="0" collapsed="false">
      <c r="C347" s="31" t="s">
        <v>60</v>
      </c>
      <c r="G347" s="32"/>
      <c r="I347" s="32"/>
      <c r="K347" s="1" t="s">
        <v>61</v>
      </c>
      <c r="L347" s="1" t="s">
        <v>62</v>
      </c>
    </row>
    <row r="348" customFormat="false" ht="10.5" hidden="true" customHeight="false" outlineLevel="0" collapsed="false">
      <c r="C348" s="31" t="s">
        <v>63</v>
      </c>
    </row>
    <row r="349" customFormat="false" ht="21" hidden="true" customHeight="false" outlineLevel="0" collapsed="false">
      <c r="C349" s="31" t="s">
        <v>64</v>
      </c>
    </row>
    <row r="350" customFormat="false" ht="21" hidden="true" customHeight="false" outlineLevel="0" collapsed="false">
      <c r="C350" s="31" t="s">
        <v>65</v>
      </c>
    </row>
    <row r="351" customFormat="false" ht="10.5" hidden="false" customHeight="false" outlineLevel="0" collapsed="false">
      <c r="C351" s="31" t="s">
        <v>66</v>
      </c>
      <c r="G351" s="1" t="n">
        <v>118</v>
      </c>
      <c r="H351" s="26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351" s="1" t="n">
        <v>100.3</v>
      </c>
      <c r="J351" s="26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L351" s="23" t="s">
        <v>67</v>
      </c>
    </row>
    <row r="352" customFormat="false" ht="10.5" hidden="true" customHeight="false" outlineLevel="0" collapsed="false">
      <c r="C352" s="31" t="s">
        <v>68</v>
      </c>
      <c r="G352" s="1" t="n">
        <v>118</v>
      </c>
      <c r="H352" s="26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92.85</v>
      </c>
      <c r="I352" s="1" t="n">
        <v>100.3</v>
      </c>
      <c r="J352" s="26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1541.02</v>
      </c>
      <c r="L352" s="23" t="s">
        <v>69</v>
      </c>
    </row>
    <row r="353" customFormat="false" ht="10.5" hidden="true" customHeight="false" outlineLevel="0" collapsed="false">
      <c r="C353" s="31" t="s">
        <v>70</v>
      </c>
      <c r="H353" s="26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J353" s="26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353" s="23" t="s">
        <v>71</v>
      </c>
    </row>
    <row r="354" customFormat="false" ht="10.5" hidden="false" customHeight="false" outlineLevel="0" collapsed="false">
      <c r="C354" s="31" t="s">
        <v>72</v>
      </c>
      <c r="G354" s="1" t="n">
        <v>63</v>
      </c>
      <c r="H354" s="26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354" s="1" t="n">
        <v>50.4</v>
      </c>
      <c r="J354" s="26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L354" s="23" t="s">
        <v>73</v>
      </c>
    </row>
    <row r="355" customFormat="false" ht="10.5" hidden="true" customHeight="false" outlineLevel="0" collapsed="false">
      <c r="C355" s="31" t="s">
        <v>74</v>
      </c>
      <c r="G355" s="1" t="n">
        <v>63</v>
      </c>
      <c r="H355" s="26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49.57</v>
      </c>
      <c r="I355" s="1" t="n">
        <v>50.4</v>
      </c>
      <c r="J355" s="26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774.35</v>
      </c>
      <c r="L355" s="23" t="s">
        <v>75</v>
      </c>
    </row>
    <row r="356" customFormat="false" ht="10.5" hidden="true" customHeight="false" outlineLevel="0" collapsed="false">
      <c r="C356" s="31" t="s">
        <v>76</v>
      </c>
      <c r="H356" s="26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J356" s="26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356" s="23" t="s">
        <v>77</v>
      </c>
    </row>
    <row r="357" customFormat="false" ht="10.5" hidden="false" customHeight="false" outlineLevel="0" collapsed="false">
      <c r="C357" s="31" t="s">
        <v>78</v>
      </c>
      <c r="H357" s="26" t="e">
        <f aca="false">ROUND(IF(H323="",0,H323)+IF(H351="",0,H351)+IF(H354="",0,H354),2)</f>
        <v>#VALUE!</v>
      </c>
      <c r="J357" s="26" t="e">
        <f aca="false">ROUND(IF(J323="",0,J323)+IF(J351="",0,J351)+IF(J354="",0,J354),2)</f>
        <v>#VALUE!</v>
      </c>
    </row>
    <row r="358" customFormat="false" ht="52.5" hidden="false" customHeight="false" outlineLevel="0" collapsed="false">
      <c r="A358" s="33" t="s">
        <v>241</v>
      </c>
      <c r="B358" s="33" t="s">
        <v>242</v>
      </c>
      <c r="C358" s="33" t="s">
        <v>243</v>
      </c>
      <c r="D358" s="34" t="s">
        <v>244</v>
      </c>
      <c r="E358" s="35"/>
      <c r="F358" s="36" t="n">
        <v>0.12</v>
      </c>
      <c r="G358" s="37" t="e">
        <f aca="false">ROUND(СУММПРОИЗВЕСЛИ(1,K358:K367,"s",E358:E367,G358:G367,0),2)+SUMIF(K358:K383,"=NenormMatOtZPR",G358:G383)</f>
        <v>#VALUE!</v>
      </c>
      <c r="H358" s="37" t="e">
        <f aca="false">ROUND(СУММПРОИЗВЕСЛИ(F358,K358:K367,"s",E358:E367,G358:G367,0),2)+SUMIF(K358:K383,"=NenormMatOtZPR",H358:H383)</f>
        <v>#VALUE!</v>
      </c>
      <c r="I358" s="37" t="e">
        <f aca="false">ROUND(СУММПРОИЗВЕСЛИ(1,K358:K367,"s",E358:E367,I358:I367,0),2)+SUMIF(K358:K383,"=NenormMatOtZPR",I358:I383)</f>
        <v>#VALUE!</v>
      </c>
      <c r="J358" s="37" t="e">
        <f aca="false">ROUND(СУММПРОИЗВЕСЛИ(F358,K358:K367,"s",E358:E367,I358:I367,0),2)+SUMIF(K358:K383,"=NenormMatOtZPR",J358:J383)</f>
        <v>#VALUE!</v>
      </c>
      <c r="K358" s="1" t="s">
        <v>41</v>
      </c>
    </row>
    <row r="359" customFormat="false" ht="10.5" hidden="false" customHeight="false" outlineLevel="0" collapsed="false">
      <c r="A359" s="23" t="s">
        <v>245</v>
      </c>
      <c r="B359" s="24" t="e">
        <f aca="false">ПОЛУЧШИФР(Ресурсы!A17,1)</f>
        <v>#VALUE!</v>
      </c>
      <c r="C359" s="23" t="str">
        <f aca="false">Ресурсы!B17</f>
        <v>Рабочий строитель среднего разряда 3,9</v>
      </c>
      <c r="D359" s="10" t="s">
        <v>43</v>
      </c>
      <c r="E359" s="1" t="n">
        <v>13.7885</v>
      </c>
      <c r="F359" s="1" t="e">
        <f aca="false">ОКРУГЛВСЕ(IF(E359="",0,E359)*IF(F358="",0,F358),11)</f>
        <v>#VALUE!</v>
      </c>
      <c r="G359" s="25" t="n">
        <f aca="false">Ресурсы!C17</f>
        <v>8.92</v>
      </c>
      <c r="H359" s="26" t="e">
        <f aca="false">ROUND(IF(F359="",0,F359)*IF(G359="",0,G359),2)</f>
        <v>#VALUE!</v>
      </c>
      <c r="I359" s="25" t="n">
        <f aca="false">Ресурсы!D17</f>
        <v>174.2</v>
      </c>
      <c r="J359" s="26" t="e">
        <f aca="false">ROUND(IF(F359="",0,F359)*IF(I359="",0,I359),2)</f>
        <v>#VALUE!</v>
      </c>
      <c r="K359" s="1" t="s">
        <v>44</v>
      </c>
      <c r="L359" s="1" t="s">
        <v>45</v>
      </c>
    </row>
    <row r="360" customFormat="false" ht="10.5" hidden="false" customHeight="false" outlineLevel="0" collapsed="false">
      <c r="A360" s="23" t="s">
        <v>246</v>
      </c>
      <c r="B360" s="23" t="s">
        <v>47</v>
      </c>
      <c r="C360" s="23" t="s">
        <v>48</v>
      </c>
      <c r="D360" s="10" t="s">
        <v>43</v>
      </c>
      <c r="E360" s="1" t="e">
        <f aca="false">ОКРУГЛВСЕ(СУММПРОИЗВЕСЛИ(1,M358:M367,"mWithZTM",D358:D367,E358:E367,-1)+СУММКОЭФПРОЦЕНТЕСЛИ(1,1,M358:M367,"mWithZTM_Proch",E358:E367,-1),11)</f>
        <v>#VALUE!</v>
      </c>
      <c r="F360" s="1" t="e">
        <f aca="false">ОКРУГЛВСЕ(СУММПРОИЗВЕСЛИ(1,M358:M367,"mWithZTM",D358:D367,F358:F367,-1)+СУММКОЭФПРОЦЕНТЕСЛИ(1,1,M358:M367,"mWithZTM_Proch",F358:F367,-1),11)</f>
        <v>#VALUE!</v>
      </c>
      <c r="G360" s="25" t="e">
        <f aca="false">IF(F360=0,0,ROUND(H360/F360,3))</f>
        <v>#VALUE!</v>
      </c>
      <c r="H360" s="26" t="e">
        <f aca="false">ROUND(СУММЕСЛИДА1НЕ1(N358:N367,"mWithZPM",D358:D367,0,H358:H367),2)</f>
        <v>#VALUE!</v>
      </c>
      <c r="I360" s="25" t="e">
        <f aca="false">IF(F360=0,0,ROUND(J360/F360,3))</f>
        <v>#VALUE!</v>
      </c>
      <c r="J360" s="26" t="e">
        <f aca="false">ROUND(СУММЕСЛИДА1НЕ1(N358:N367,"mWithZPM",D358:D367,0,J358:J367),2)</f>
        <v>#VALUE!</v>
      </c>
      <c r="L360" s="1" t="s">
        <v>49</v>
      </c>
    </row>
    <row r="361" customFormat="false" ht="10.5" hidden="false" customHeight="true" outlineLevel="0" collapsed="false">
      <c r="A361" s="9" t="s">
        <v>247</v>
      </c>
      <c r="B361" s="27" t="e">
        <f aca="false">ПОЛУЧШИФР(Ресурсы!A91,1)</f>
        <v>#VALUE!</v>
      </c>
      <c r="C361" s="9" t="str">
        <f aca="false">Ресурсы!B91</f>
        <v>Подъемники грузоподъемностью до 500 кг одномачтовые, высота подъема 45 м</v>
      </c>
      <c r="D361" s="28" t="s">
        <v>51</v>
      </c>
      <c r="E361" s="29" t="n">
        <v>0.0125</v>
      </c>
      <c r="F361" s="29" t="e">
        <f aca="false">ОКРУГЛВСЕ(IF(E361="",0,E361)*IF(F358="",0,F358),11)</f>
        <v>#VALUE!</v>
      </c>
      <c r="G361" s="30" t="n">
        <f aca="false">Ресурсы!C91</f>
        <v>30.13</v>
      </c>
      <c r="H361" s="30" t="e">
        <f aca="false">ROUND(IF(F361="",0,F361)*IF(G361="",0,G361),2)</f>
        <v>#VALUE!</v>
      </c>
      <c r="I361" s="30" t="n">
        <f aca="false">Ресурсы!D91</f>
        <v>327.05</v>
      </c>
      <c r="J361" s="30" t="e">
        <f aca="false">ROUND(IF(F361="",0,F361)*IF(I361="",0,I361),2)</f>
        <v>#VALUE!</v>
      </c>
      <c r="K361" s="1" t="s">
        <v>44</v>
      </c>
      <c r="L361" s="1" t="s">
        <v>52</v>
      </c>
    </row>
    <row r="362" customFormat="false" ht="21" hidden="false" customHeight="false" outlineLevel="0" collapsed="false">
      <c r="A362" s="9"/>
      <c r="B362" s="27"/>
      <c r="C362" s="9"/>
      <c r="D362" s="1" t="n">
        <f aca="false">Ресурсы!G91</f>
        <v>1</v>
      </c>
      <c r="E362" s="29"/>
      <c r="F362" s="29"/>
      <c r="G362" s="26" t="n">
        <f aca="false">Ресурсы!E91</f>
        <v>12.84</v>
      </c>
      <c r="H362" s="26" t="e">
        <f aca="false">ROUND(IF(F361="",0,F361)*IF(G362="",0,G362),2)</f>
        <v>#VALUE!</v>
      </c>
      <c r="I362" s="26" t="n">
        <f aca="false">Ресурсы!F91</f>
        <v>250.88</v>
      </c>
      <c r="J362" s="26" t="e">
        <f aca="false">ROUND(IF(F361="",0,F361)*IF(I362="",0,I362),2)</f>
        <v>#VALUE!</v>
      </c>
      <c r="M362" s="1" t="s">
        <v>53</v>
      </c>
      <c r="N362" s="1" t="s">
        <v>54</v>
      </c>
    </row>
    <row r="363" customFormat="false" ht="10.5" hidden="false" customHeight="true" outlineLevel="0" collapsed="false">
      <c r="A363" s="9" t="s">
        <v>248</v>
      </c>
      <c r="B363" s="27" t="e">
        <f aca="false">ПОЛУЧШИФР(Ресурсы!A110,1)</f>
        <v>#VALUE!</v>
      </c>
      <c r="C363" s="9" t="str">
        <f aca="false">Ресурсы!B110</f>
        <v>Автомобили бортовые, грузоподъемность до 5 т</v>
      </c>
      <c r="D363" s="28" t="s">
        <v>51</v>
      </c>
      <c r="E363" s="29" t="n">
        <v>0.0375</v>
      </c>
      <c r="F363" s="29" t="e">
        <f aca="false">ОКРУГЛВСЕ(IF(E363="",0,E363)*IF(F358="",0,F358),11)</f>
        <v>#VALUE!</v>
      </c>
      <c r="G363" s="30" t="n">
        <f aca="false">Ресурсы!C110</f>
        <v>88.02</v>
      </c>
      <c r="H363" s="30" t="e">
        <f aca="false">ROUND(IF(F363="",0,F363)*IF(G363="",0,G363),2)</f>
        <v>#VALUE!</v>
      </c>
      <c r="I363" s="30" t="n">
        <f aca="false">Ресурсы!D110</f>
        <v>935</v>
      </c>
      <c r="J363" s="30" t="e">
        <f aca="false">ROUND(IF(F363="",0,F363)*IF(I363="",0,I363),2)</f>
        <v>#VALUE!</v>
      </c>
      <c r="K363" s="1" t="s">
        <v>44</v>
      </c>
      <c r="L363" s="1" t="s">
        <v>52</v>
      </c>
    </row>
    <row r="364" customFormat="false" ht="10.5" hidden="false" customHeight="false" outlineLevel="0" collapsed="false">
      <c r="A364" s="9"/>
      <c r="B364" s="27"/>
      <c r="C364" s="9"/>
      <c r="D364" s="1" t="n">
        <f aca="false">Ресурсы!G110</f>
        <v>1</v>
      </c>
      <c r="E364" s="29"/>
      <c r="F364" s="29"/>
      <c r="G364" s="26" t="n">
        <f aca="false">Ресурсы!E110</f>
        <v>10.68</v>
      </c>
      <c r="H364" s="26" t="e">
        <f aca="false">ROUND(IF(F363="",0,F363)*IF(G364="",0,G364),2)</f>
        <v>#VALUE!</v>
      </c>
      <c r="I364" s="26" t="n">
        <f aca="false">Ресурсы!F110</f>
        <v>208.74</v>
      </c>
      <c r="J364" s="26" t="e">
        <f aca="false">ROUND(IF(F363="",0,F363)*IF(I364="",0,I364),2)</f>
        <v>#VALUE!</v>
      </c>
    </row>
    <row r="365" customFormat="false" ht="21" hidden="false" customHeight="false" outlineLevel="0" collapsed="false">
      <c r="A365" s="23" t="s">
        <v>249</v>
      </c>
      <c r="B365" s="24" t="e">
        <f aca="false">ПОЛУЧШИФР(Ресурсы!A30,1)</f>
        <v>#VALUE!</v>
      </c>
      <c r="C365" s="23" t="str">
        <f aca="false">Ресурсы!B30</f>
        <v>Шкурка шлифовальная двухслойная с зернистостью 40-25</v>
      </c>
      <c r="D365" s="10" t="s">
        <v>234</v>
      </c>
      <c r="E365" s="1" t="n">
        <v>4.4</v>
      </c>
      <c r="F365" s="1" t="e">
        <f aca="false">ОКРУГЛВСЕ(IF(E365="",0,E365)*IF(F358="",0,F358),11)</f>
        <v>#VALUE!</v>
      </c>
      <c r="G365" s="26" t="n">
        <f aca="false">ROUND(Ресурсы!C30*Начисления!AV22,2)</f>
        <v>72.32</v>
      </c>
      <c r="H365" s="26" t="e">
        <f aca="false">ROUND(IF(F365="",0,F365)*IF(G365="",0,G365),2)</f>
        <v>#VALUE!</v>
      </c>
      <c r="I365" s="26" t="n">
        <f aca="false">ROUND(Ресурсы!D30*Начисления!AV22,2)</f>
        <v>105.4</v>
      </c>
      <c r="J365" s="26" t="e">
        <f aca="false">ROUND(IF(F365="",0,F365)*IF(I365="",0,I365),2)</f>
        <v>#VALUE!</v>
      </c>
      <c r="K365" s="1" t="s">
        <v>44</v>
      </c>
      <c r="L365" s="1" t="s">
        <v>62</v>
      </c>
    </row>
    <row r="366" customFormat="false" ht="10.5" hidden="false" customHeight="false" outlineLevel="0" collapsed="false">
      <c r="A366" s="23" t="s">
        <v>250</v>
      </c>
      <c r="B366" s="24" t="e">
        <f aca="false">ПОЛУЧШИФР(Ресурсы!A31,1)</f>
        <v>#VALUE!</v>
      </c>
      <c r="C366" s="23" t="str">
        <f aca="false">Ресурсы!B31</f>
        <v>Шпатлевка масляно-клеевая</v>
      </c>
      <c r="D366" s="10" t="s">
        <v>138</v>
      </c>
      <c r="E366" s="1" t="n">
        <v>0.029</v>
      </c>
      <c r="F366" s="1" t="e">
        <f aca="false">ОКРУГЛВСЕ(IF(E366="",0,E366)*IF(F358="",0,F358),11)</f>
        <v>#VALUE!</v>
      </c>
      <c r="G366" s="26" t="n">
        <f aca="false">ROUND(Ресурсы!C31*Начисления!AV22,2)</f>
        <v>3101.4</v>
      </c>
      <c r="H366" s="26" t="e">
        <f aca="false">ROUND(IF(F366="",0,F366)*IF(G366="",0,G366),2)</f>
        <v>#VALUE!</v>
      </c>
      <c r="I366" s="26" t="n">
        <f aca="false">ROUND(Ресурсы!D31*Начисления!AV22,2)</f>
        <v>7802.15</v>
      </c>
      <c r="J366" s="26" t="e">
        <f aca="false">ROUND(IF(F366="",0,F366)*IF(I366="",0,I366),2)</f>
        <v>#VALUE!</v>
      </c>
      <c r="K366" s="1" t="s">
        <v>44</v>
      </c>
      <c r="L366" s="1" t="s">
        <v>62</v>
      </c>
    </row>
    <row r="367" customFormat="false" ht="10.5" hidden="false" customHeight="false" outlineLevel="0" collapsed="false">
      <c r="A367" s="23" t="s">
        <v>251</v>
      </c>
      <c r="B367" s="24" t="e">
        <f aca="false">ПОЛУЧШИФР(Ресурсы!A33,1)</f>
        <v>#VALUE!</v>
      </c>
      <c r="C367" s="23" t="str">
        <f aca="false">Ресурсы!B33</f>
        <v>Ветошь</v>
      </c>
      <c r="D367" s="10" t="s">
        <v>225</v>
      </c>
      <c r="E367" s="1" t="n">
        <v>0.15</v>
      </c>
      <c r="F367" s="1" t="e">
        <f aca="false">ОКРУГЛВСЕ(IF(E367="",0,E367)*IF(F358="",0,F358),11)</f>
        <v>#VALUE!</v>
      </c>
      <c r="G367" s="26" t="n">
        <f aca="false">ROUND(Ресурсы!C33*Начисления!AV22,2)</f>
        <v>1.82</v>
      </c>
      <c r="H367" s="26" t="e">
        <f aca="false">ROUND(IF(F367="",0,F367)*IF(G367="",0,G367),2)</f>
        <v>#VALUE!</v>
      </c>
      <c r="I367" s="26" t="n">
        <f aca="false">ROUND(Ресурсы!D33*Начисления!AV22,2)</f>
        <v>17.21</v>
      </c>
      <c r="J367" s="26" t="e">
        <f aca="false">ROUND(IF(F367="",0,F367)*IF(I367="",0,I367),2)</f>
        <v>#VALUE!</v>
      </c>
      <c r="K367" s="1" t="s">
        <v>44</v>
      </c>
      <c r="L367" s="1" t="s">
        <v>62</v>
      </c>
    </row>
    <row r="368" customFormat="false" ht="10.5" hidden="true" customHeight="false" outlineLevel="0" collapsed="false">
      <c r="C368" s="31" t="s">
        <v>55</v>
      </c>
      <c r="H368" s="1" t="n">
        <v>14.76</v>
      </c>
      <c r="J368" s="1" t="n">
        <v>288.23</v>
      </c>
    </row>
    <row r="369" customFormat="false" ht="10.5" hidden="true" customHeight="false" outlineLevel="0" collapsed="false">
      <c r="C369" s="31" t="s">
        <v>56</v>
      </c>
      <c r="H369" s="1" t="n">
        <v>0.44</v>
      </c>
      <c r="J369" s="1" t="n">
        <v>4.7</v>
      </c>
    </row>
    <row r="370" customFormat="false" ht="10.5" hidden="true" customHeight="false" outlineLevel="0" collapsed="false">
      <c r="C370" s="31" t="s">
        <v>57</v>
      </c>
      <c r="H370" s="1" t="n">
        <v>0.02</v>
      </c>
      <c r="J370" s="1" t="n">
        <v>0.38</v>
      </c>
    </row>
    <row r="371" customFormat="false" ht="10.5" hidden="true" customHeight="false" outlineLevel="0" collapsed="false">
      <c r="C371" s="31" t="s">
        <v>58</v>
      </c>
      <c r="H371" s="1" t="n">
        <v>49.01</v>
      </c>
      <c r="J371" s="1" t="n">
        <v>83.11</v>
      </c>
    </row>
    <row r="372" customFormat="false" ht="21" hidden="true" customHeight="false" outlineLevel="0" collapsed="false">
      <c r="C372" s="31" t="s">
        <v>59</v>
      </c>
    </row>
    <row r="373" customFormat="false" ht="21" hidden="true" customHeight="false" outlineLevel="0" collapsed="false">
      <c r="C373" s="31" t="s">
        <v>60</v>
      </c>
      <c r="G373" s="32"/>
      <c r="I373" s="32"/>
      <c r="K373" s="1" t="s">
        <v>61</v>
      </c>
      <c r="L373" s="1" t="s">
        <v>62</v>
      </c>
    </row>
    <row r="374" customFormat="false" ht="10.5" hidden="true" customHeight="false" outlineLevel="0" collapsed="false">
      <c r="C374" s="31" t="s">
        <v>63</v>
      </c>
    </row>
    <row r="375" customFormat="false" ht="21" hidden="true" customHeight="false" outlineLevel="0" collapsed="false">
      <c r="C375" s="31" t="s">
        <v>64</v>
      </c>
    </row>
    <row r="376" customFormat="false" ht="21" hidden="true" customHeight="false" outlineLevel="0" collapsed="false">
      <c r="C376" s="31" t="s">
        <v>65</v>
      </c>
    </row>
    <row r="377" customFormat="false" ht="10.5" hidden="false" customHeight="false" outlineLevel="0" collapsed="false">
      <c r="C377" s="31" t="s">
        <v>66</v>
      </c>
      <c r="G377" s="1" t="n">
        <v>105</v>
      </c>
      <c r="H377" s="26" t="e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#VALUE!</v>
      </c>
      <c r="I377" s="1" t="n">
        <v>89.25</v>
      </c>
      <c r="J377" s="26" t="e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#VALUE!</v>
      </c>
      <c r="L377" s="23" t="s">
        <v>67</v>
      </c>
    </row>
    <row r="378" customFormat="false" ht="10.5" hidden="true" customHeight="false" outlineLevel="0" collapsed="false">
      <c r="C378" s="31" t="s">
        <v>68</v>
      </c>
      <c r="G378" s="1" t="n">
        <v>105</v>
      </c>
      <c r="H378" s="26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15.5</v>
      </c>
      <c r="I378" s="1" t="n">
        <v>89.25</v>
      </c>
      <c r="J378" s="26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257.25</v>
      </c>
      <c r="L378" s="23" t="s">
        <v>69</v>
      </c>
    </row>
    <row r="379" customFormat="false" ht="10.5" hidden="true" customHeight="false" outlineLevel="0" collapsed="false">
      <c r="C379" s="31" t="s">
        <v>70</v>
      </c>
      <c r="G379" s="1" t="n">
        <v>105</v>
      </c>
      <c r="H379" s="26" t="n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>0.02</v>
      </c>
      <c r="I379" s="1" t="n">
        <v>89.25</v>
      </c>
      <c r="J379" s="26" t="n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>0.34</v>
      </c>
      <c r="L379" s="23" t="s">
        <v>71</v>
      </c>
    </row>
    <row r="380" customFormat="false" ht="10.5" hidden="false" customHeight="false" outlineLevel="0" collapsed="false">
      <c r="C380" s="31" t="s">
        <v>72</v>
      </c>
      <c r="G380" s="1" t="n">
        <v>55</v>
      </c>
      <c r="H380" s="26" t="e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#VALUE!</v>
      </c>
      <c r="I380" s="1" t="n">
        <v>44</v>
      </c>
      <c r="J380" s="26" t="e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#VALUE!</v>
      </c>
      <c r="L380" s="23" t="s">
        <v>73</v>
      </c>
    </row>
    <row r="381" customFormat="false" ht="10.5" hidden="true" customHeight="false" outlineLevel="0" collapsed="false">
      <c r="C381" s="31" t="s">
        <v>74</v>
      </c>
      <c r="G381" s="1" t="n">
        <v>55</v>
      </c>
      <c r="H381" s="26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8.12</v>
      </c>
      <c r="I381" s="1" t="n">
        <v>44</v>
      </c>
      <c r="J381" s="26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126.82</v>
      </c>
      <c r="L381" s="23" t="s">
        <v>75</v>
      </c>
    </row>
    <row r="382" customFormat="false" ht="10.5" hidden="true" customHeight="false" outlineLevel="0" collapsed="false">
      <c r="C382" s="31" t="s">
        <v>76</v>
      </c>
      <c r="G382" s="1" t="n">
        <v>55</v>
      </c>
      <c r="H382" s="26" t="n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>0.01</v>
      </c>
      <c r="I382" s="1" t="n">
        <v>44</v>
      </c>
      <c r="J382" s="26" t="n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>0.17</v>
      </c>
      <c r="L382" s="23" t="s">
        <v>77</v>
      </c>
    </row>
    <row r="383" customFormat="false" ht="10.5" hidden="false" customHeight="false" outlineLevel="0" collapsed="false">
      <c r="C383" s="31" t="s">
        <v>78</v>
      </c>
      <c r="H383" s="26" t="e">
        <f aca="false">ROUND(IF(H358="",0,H358)+IF(H377="",0,H377)+IF(H380="",0,H380),2)</f>
        <v>#VALUE!</v>
      </c>
      <c r="J383" s="26" t="e">
        <f aca="false">ROUND(IF(J358="",0,J358)+IF(J377="",0,J377)+IF(J380="",0,J380),2)</f>
        <v>#VALUE!</v>
      </c>
    </row>
    <row r="384" customFormat="false" ht="73.5" hidden="false" customHeight="false" outlineLevel="0" collapsed="false">
      <c r="A384" s="33" t="s">
        <v>252</v>
      </c>
      <c r="B384" s="33" t="s">
        <v>253</v>
      </c>
      <c r="C384" s="33" t="s">
        <v>254</v>
      </c>
      <c r="D384" s="34" t="s">
        <v>255</v>
      </c>
      <c r="E384" s="35"/>
      <c r="F384" s="36" t="n">
        <v>0.12</v>
      </c>
      <c r="G384" s="37" t="e">
        <f aca="false">ROUND(СУММПРОИЗВЕСЛИ(1,K384:K396,"s",E384:E396,G384:G396,0),2)+SUMIF(K384:K412,"=NenormMatOtZPR",G384:G412)</f>
        <v>#VALUE!</v>
      </c>
      <c r="H384" s="37" t="e">
        <f aca="false">ROUND(СУММПРОИЗВЕСЛИ(F384,K384:K396,"s",E384:E396,G384:G396,0),2)+SUMIF(K384:K412,"=NenormMatOtZPR",H384:H412)</f>
        <v>#VALUE!</v>
      </c>
      <c r="I384" s="37" t="e">
        <f aca="false">ROUND(СУММПРОИЗВЕСЛИ(1,K384:K396,"s",E384:E396,I384:I396,0),2)+SUMIF(K384:K412,"=NenormMatOtZPR",I384:I412)</f>
        <v>#VALUE!</v>
      </c>
      <c r="J384" s="37" t="e">
        <f aca="false">ROUND(СУММПРОИЗВЕСЛИ(F384,K384:K396,"s",E384:E396,I384:I396,0),2)+SUMIF(K384:K412,"=NenormMatOtZPR",J384:J412)</f>
        <v>#VALUE!</v>
      </c>
      <c r="K384" s="1" t="s">
        <v>41</v>
      </c>
    </row>
    <row r="385" customFormat="false" ht="10.5" hidden="false" customHeight="false" outlineLevel="0" collapsed="false">
      <c r="A385" s="23" t="s">
        <v>256</v>
      </c>
      <c r="B385" s="24" t="e">
        <f aca="false">ПОЛУЧШИФР(Ресурсы!A13,1)</f>
        <v>#VALUE!</v>
      </c>
      <c r="C385" s="23" t="str">
        <f aca="false">Ресурсы!B13</f>
        <v>Рабочий строитель среднего разряда 3,5</v>
      </c>
      <c r="D385" s="10" t="s">
        <v>43</v>
      </c>
      <c r="E385" s="1" t="n">
        <v>37.651</v>
      </c>
      <c r="F385" s="1" t="e">
        <f aca="false">ОКРУГЛВСЕ(IF(E385="",0,E385)*IF(F384="",0,F384),11)</f>
        <v>#VALUE!</v>
      </c>
      <c r="G385" s="25" t="n">
        <f aca="false">Ресурсы!C13</f>
        <v>8.51</v>
      </c>
      <c r="H385" s="26" t="e">
        <f aca="false">ROUND(IF(F385="",0,F385)*IF(G385="",0,G385),2)</f>
        <v>#VALUE!</v>
      </c>
      <c r="I385" s="25" t="n">
        <f aca="false">Ресурсы!D13</f>
        <v>166.17</v>
      </c>
      <c r="J385" s="26" t="e">
        <f aca="false">ROUND(IF(F385="",0,F385)*IF(I385="",0,I385),2)</f>
        <v>#VALUE!</v>
      </c>
      <c r="K385" s="1" t="s">
        <v>44</v>
      </c>
      <c r="L385" s="1" t="s">
        <v>45</v>
      </c>
    </row>
    <row r="386" customFormat="false" ht="10.5" hidden="false" customHeight="false" outlineLevel="0" collapsed="false">
      <c r="A386" s="23" t="s">
        <v>257</v>
      </c>
      <c r="B386" s="23" t="s">
        <v>47</v>
      </c>
      <c r="C386" s="23" t="s">
        <v>48</v>
      </c>
      <c r="D386" s="10" t="s">
        <v>43</v>
      </c>
      <c r="E386" s="1" t="e">
        <f aca="false">ОКРУГЛВСЕ(СУММПРОИЗВЕСЛИ(1,M384:M396,"mWithZTM",D384:D396,E384:E396,-1)+СУММКОЭФПРОЦЕНТЕСЛИ(1,1,M384:M396,"mWithZTM_Proch",E384:E396,-1),11)</f>
        <v>#VALUE!</v>
      </c>
      <c r="F386" s="1" t="e">
        <f aca="false">ОКРУГЛВСЕ(СУММПРОИЗВЕСЛИ(1,M384:M396,"mWithZTM",D384:D396,F384:F396,-1)+СУММКОЭФПРОЦЕНТЕСЛИ(1,1,M384:M396,"mWithZTM_Proch",F384:F396,-1),11)</f>
        <v>#VALUE!</v>
      </c>
      <c r="G386" s="25" t="e">
        <f aca="false">IF(F386=0,0,ROUND(H386/F386,3))</f>
        <v>#VALUE!</v>
      </c>
      <c r="H386" s="26" t="e">
        <f aca="false">ROUND(СУММЕСЛИДА1НЕ1(N384:N396,"mWithZPM",D384:D396,0,H384:H396),2)</f>
        <v>#VALUE!</v>
      </c>
      <c r="I386" s="25" t="e">
        <f aca="false">IF(F386=0,0,ROUND(J386/F386,3))</f>
        <v>#VALUE!</v>
      </c>
      <c r="J386" s="26" t="e">
        <f aca="false">ROUND(СУММЕСЛИДА1НЕ1(N384:N396,"mWithZPM",D384:D396,0,J384:J396),2)</f>
        <v>#VALUE!</v>
      </c>
      <c r="L386" s="1" t="s">
        <v>49</v>
      </c>
    </row>
    <row r="387" customFormat="false" ht="10.5" hidden="false" customHeight="true" outlineLevel="0" collapsed="false">
      <c r="A387" s="9" t="s">
        <v>258</v>
      </c>
      <c r="B387" s="27" t="e">
        <f aca="false">ПОЛУЧШИФР(Ресурсы!A91,1)</f>
        <v>#VALUE!</v>
      </c>
      <c r="C387" s="9" t="str">
        <f aca="false">Ресурсы!B91</f>
        <v>Подъемники грузоподъемностью до 500 кг одномачтовые, высота подъема 45 м</v>
      </c>
      <c r="D387" s="28" t="s">
        <v>51</v>
      </c>
      <c r="E387" s="29" t="n">
        <v>0.0125</v>
      </c>
      <c r="F387" s="29" t="e">
        <f aca="false">ОКРУГЛВСЕ(IF(E387="",0,E387)*IF(F384="",0,F384),11)</f>
        <v>#VALUE!</v>
      </c>
      <c r="G387" s="30" t="n">
        <f aca="false">Ресурсы!C91</f>
        <v>30.13</v>
      </c>
      <c r="H387" s="30" t="e">
        <f aca="false">ROUND(IF(F387="",0,F387)*IF(G387="",0,G387),2)</f>
        <v>#VALUE!</v>
      </c>
      <c r="I387" s="30" t="n">
        <f aca="false">Ресурсы!D91</f>
        <v>327.05</v>
      </c>
      <c r="J387" s="30" t="e">
        <f aca="false">ROUND(IF(F387="",0,F387)*IF(I387="",0,I387),2)</f>
        <v>#VALUE!</v>
      </c>
      <c r="K387" s="1" t="s">
        <v>44</v>
      </c>
      <c r="L387" s="1" t="s">
        <v>52</v>
      </c>
    </row>
    <row r="388" customFormat="false" ht="21" hidden="false" customHeight="false" outlineLevel="0" collapsed="false">
      <c r="A388" s="9"/>
      <c r="B388" s="27"/>
      <c r="C388" s="9"/>
      <c r="D388" s="1" t="n">
        <f aca="false">Ресурсы!G91</f>
        <v>1</v>
      </c>
      <c r="E388" s="29"/>
      <c r="F388" s="29"/>
      <c r="G388" s="26" t="n">
        <f aca="false">Ресурсы!E91</f>
        <v>12.84</v>
      </c>
      <c r="H388" s="26" t="e">
        <f aca="false">ROUND(IF(F387="",0,F387)*IF(G388="",0,G388),2)</f>
        <v>#VALUE!</v>
      </c>
      <c r="I388" s="26" t="n">
        <f aca="false">Ресурсы!F91</f>
        <v>250.88</v>
      </c>
      <c r="J388" s="26" t="e">
        <f aca="false">ROUND(IF(F387="",0,F387)*IF(I388="",0,I388),2)</f>
        <v>#VALUE!</v>
      </c>
      <c r="M388" s="1" t="s">
        <v>53</v>
      </c>
      <c r="N388" s="1" t="s">
        <v>54</v>
      </c>
    </row>
    <row r="389" customFormat="false" ht="10.5" hidden="false" customHeight="true" outlineLevel="0" collapsed="false">
      <c r="A389" s="9" t="s">
        <v>259</v>
      </c>
      <c r="B389" s="27" t="e">
        <f aca="false">ПОЛУЧШИФР(Ресурсы!A110,1)</f>
        <v>#VALUE!</v>
      </c>
      <c r="C389" s="9" t="str">
        <f aca="false">Ресурсы!B110</f>
        <v>Автомобили бортовые, грузоподъемность до 5 т</v>
      </c>
      <c r="D389" s="28" t="s">
        <v>51</v>
      </c>
      <c r="E389" s="29" t="n">
        <v>0.0125</v>
      </c>
      <c r="F389" s="29" t="e">
        <f aca="false">ОКРУГЛВСЕ(IF(E389="",0,E389)*IF(F384="",0,F384),11)</f>
        <v>#VALUE!</v>
      </c>
      <c r="G389" s="30" t="n">
        <f aca="false">Ресурсы!C110</f>
        <v>88.02</v>
      </c>
      <c r="H389" s="30" t="e">
        <f aca="false">ROUND(IF(F389="",0,F389)*IF(G389="",0,G389),2)</f>
        <v>#VALUE!</v>
      </c>
      <c r="I389" s="30" t="n">
        <f aca="false">Ресурсы!D110</f>
        <v>935</v>
      </c>
      <c r="J389" s="30" t="e">
        <f aca="false">ROUND(IF(F389="",0,F389)*IF(I389="",0,I389),2)</f>
        <v>#VALUE!</v>
      </c>
      <c r="K389" s="1" t="s">
        <v>44</v>
      </c>
      <c r="L389" s="1" t="s">
        <v>52</v>
      </c>
    </row>
    <row r="390" customFormat="false" ht="10.5" hidden="false" customHeight="false" outlineLevel="0" collapsed="false">
      <c r="A390" s="9"/>
      <c r="B390" s="27"/>
      <c r="C390" s="9"/>
      <c r="D390" s="1" t="n">
        <f aca="false">Ресурсы!G110</f>
        <v>1</v>
      </c>
      <c r="E390" s="29"/>
      <c r="F390" s="29"/>
      <c r="G390" s="26" t="n">
        <f aca="false">Ресурсы!E110</f>
        <v>10.68</v>
      </c>
      <c r="H390" s="26" t="e">
        <f aca="false">ROUND(IF(F389="",0,F389)*IF(G390="",0,G390),2)</f>
        <v>#VALUE!</v>
      </c>
      <c r="I390" s="26" t="n">
        <f aca="false">Ресурсы!F110</f>
        <v>208.74</v>
      </c>
      <c r="J390" s="26" t="e">
        <f aca="false">ROUND(IF(F389="",0,F389)*IF(I390="",0,I390),2)</f>
        <v>#VALUE!</v>
      </c>
    </row>
    <row r="391" customFormat="false" ht="10.5" hidden="false" customHeight="false" outlineLevel="0" collapsed="false">
      <c r="A391" s="23" t="s">
        <v>260</v>
      </c>
      <c r="B391" s="24" t="e">
        <f aca="false">ПОЛУЧШИФР(Ресурсы!A33,1)</f>
        <v>#VALUE!</v>
      </c>
      <c r="C391" s="23" t="str">
        <f aca="false">Ресурсы!B33</f>
        <v>Ветошь</v>
      </c>
      <c r="D391" s="10" t="s">
        <v>225</v>
      </c>
      <c r="E391" s="1" t="n">
        <v>0.01</v>
      </c>
      <c r="F391" s="1" t="e">
        <f aca="false">ОКРУГЛВСЕ(IF(E391="",0,E391)*IF(F384="",0,F384),11)</f>
        <v>#VALUE!</v>
      </c>
      <c r="G391" s="26" t="n">
        <f aca="false">ROUND(Ресурсы!C33*Начисления!AV23,2)</f>
        <v>1.82</v>
      </c>
      <c r="H391" s="26" t="e">
        <f aca="false">ROUND(IF(F391="",0,F391)*IF(G391="",0,G391),2)</f>
        <v>#VALUE!</v>
      </c>
      <c r="I391" s="26" t="n">
        <f aca="false">ROUND(Ресурсы!D33*Начисления!AV23,2)</f>
        <v>17.21</v>
      </c>
      <c r="J391" s="26" t="e">
        <f aca="false">ROUND(IF(F391="",0,F391)*IF(I391="",0,I391),2)</f>
        <v>#VALUE!</v>
      </c>
      <c r="K391" s="1" t="s">
        <v>44</v>
      </c>
      <c r="L391" s="1" t="s">
        <v>62</v>
      </c>
    </row>
    <row r="392" customFormat="false" ht="10.5" hidden="false" customHeight="false" outlineLevel="0" collapsed="false">
      <c r="A392" s="23" t="s">
        <v>261</v>
      </c>
      <c r="B392" s="24" t="e">
        <f aca="false">ПОЛУЧШИФР(Ресурсы!A35,1)</f>
        <v>#VALUE!</v>
      </c>
      <c r="C392" s="23" t="str">
        <f aca="false">Ресурсы!B35</f>
        <v>Клей для обоев КМЦ</v>
      </c>
      <c r="D392" s="10" t="s">
        <v>138</v>
      </c>
      <c r="E392" s="1" t="n">
        <v>0.0022</v>
      </c>
      <c r="F392" s="1" t="e">
        <f aca="false">ОКРУГЛВСЕ(IF(E392="",0,E392)*IF(F384="",0,F384),11)</f>
        <v>#VALUE!</v>
      </c>
      <c r="G392" s="26" t="n">
        <f aca="false">ROUND(Ресурсы!C35*Начисления!AV23,2)</f>
        <v>25990</v>
      </c>
      <c r="H392" s="26" t="e">
        <f aca="false">ROUND(IF(F392="",0,F392)*IF(G392="",0,G392),2)</f>
        <v>#VALUE!</v>
      </c>
      <c r="I392" s="26" t="n">
        <f aca="false">ROUND(Ресурсы!D35*Начисления!AV23,2)</f>
        <v>38350.49</v>
      </c>
      <c r="J392" s="26" t="e">
        <f aca="false">ROUND(IF(F392="",0,F392)*IF(I392="",0,I392),2)</f>
        <v>#VALUE!</v>
      </c>
      <c r="K392" s="1" t="s">
        <v>44</v>
      </c>
      <c r="L392" s="1" t="s">
        <v>62</v>
      </c>
    </row>
    <row r="393" customFormat="false" ht="10.5" hidden="false" customHeight="false" outlineLevel="0" collapsed="false">
      <c r="A393" s="23" t="s">
        <v>262</v>
      </c>
      <c r="B393" s="24" t="e">
        <f aca="false">ПОЛУЧШИФР(Ресурсы!A36,1)</f>
        <v>#VALUE!</v>
      </c>
      <c r="C393" s="23" t="str">
        <f aca="false">Ресурсы!B36</f>
        <v>Бумага ролевая</v>
      </c>
      <c r="D393" s="10" t="s">
        <v>138</v>
      </c>
      <c r="E393" s="1" t="n">
        <v>0.00085</v>
      </c>
      <c r="F393" s="1" t="e">
        <f aca="false">ОКРУГЛВСЕ(IF(E393="",0,E393)*IF(F384="",0,F384),11)</f>
        <v>#VALUE!</v>
      </c>
      <c r="G393" s="26" t="n">
        <f aca="false">ROUND(Ресурсы!C36*Начисления!AV23,2)</f>
        <v>5650</v>
      </c>
      <c r="H393" s="26" t="e">
        <f aca="false">ROUND(IF(F393="",0,F393)*IF(G393="",0,G393),2)</f>
        <v>#VALUE!</v>
      </c>
      <c r="I393" s="26" t="n">
        <f aca="false">ROUND(Ресурсы!D36*Начисления!AV23,2)</f>
        <v>8591.67</v>
      </c>
      <c r="J393" s="26" t="e">
        <f aca="false">ROUND(IF(F393="",0,F393)*IF(I393="",0,I393),2)</f>
        <v>#VALUE!</v>
      </c>
      <c r="K393" s="1" t="s">
        <v>44</v>
      </c>
      <c r="L393" s="1" t="s">
        <v>62</v>
      </c>
    </row>
    <row r="394" customFormat="false" ht="10.5" hidden="false" customHeight="false" outlineLevel="0" collapsed="false">
      <c r="A394" s="23" t="s">
        <v>263</v>
      </c>
      <c r="B394" s="24" t="e">
        <f aca="false">ПОЛУЧШИФР(Ресурсы!A42,1)</f>
        <v>#VALUE!</v>
      </c>
      <c r="C394" s="23" t="str">
        <f aca="false">Ресурсы!B42</f>
        <v>Обои высококачественные</v>
      </c>
      <c r="D394" s="10" t="s">
        <v>264</v>
      </c>
      <c r="E394" s="1" t="n">
        <v>1.15</v>
      </c>
      <c r="F394" s="1" t="e">
        <f aca="false">ОКРУГЛВСЕ(IF(E394="",0,E394)*IF(F384="",0,F384),11)</f>
        <v>#VALUE!</v>
      </c>
      <c r="G394" s="26" t="n">
        <f aca="false">ROUND(Ресурсы!C42*Начисления!AV23,2)</f>
        <v>2615.99</v>
      </c>
      <c r="H394" s="26" t="e">
        <f aca="false">ROUND(IF(F394="",0,F394)*IF(G394="",0,G394),2)</f>
        <v>#VALUE!</v>
      </c>
      <c r="I394" s="26" t="n">
        <f aca="false">ROUND(Ресурсы!D42*Начисления!AV23,2)</f>
        <v>9466.33</v>
      </c>
      <c r="J394" s="26" t="e">
        <f aca="false">ROUND(IF(F394="",0,F394)*IF(I394="",0,I394),2)</f>
        <v>#VALUE!</v>
      </c>
      <c r="K394" s="1" t="s">
        <v>44</v>
      </c>
      <c r="L394" s="1" t="s">
        <v>62</v>
      </c>
    </row>
    <row r="395" customFormat="false" ht="31.5" hidden="false" customHeight="false" outlineLevel="0" collapsed="false">
      <c r="A395" s="23" t="s">
        <v>265</v>
      </c>
      <c r="B395" s="24" t="e">
        <f aca="false">ПОЛУЧШИФР(Ресурсы!A80,1)</f>
        <v>#VALUE!</v>
      </c>
      <c r="C395" s="23" t="str">
        <f aca="false">Ресурсы!B80</f>
        <v>Пемза шлаковая (щебень пористый из металлургического шлака), марка 600, фракция 5-10 мм</v>
      </c>
      <c r="D395" s="10" t="s">
        <v>211</v>
      </c>
      <c r="E395" s="1" t="n">
        <v>0.0004</v>
      </c>
      <c r="F395" s="1" t="e">
        <f aca="false">ОКРУГЛВСЕ(IF(E395="",0,E395)*IF(F384="",0,F384),11)</f>
        <v>#VALUE!</v>
      </c>
      <c r="G395" s="26" t="n">
        <f aca="false">ROUND(Ресурсы!C80*Начисления!AV23,2)</f>
        <v>74.58</v>
      </c>
      <c r="H395" s="26" t="e">
        <f aca="false">ROUND(IF(F395="",0,F395)*IF(G395="",0,G395),2)</f>
        <v>#VALUE!</v>
      </c>
      <c r="I395" s="26" t="n">
        <f aca="false">ROUND(Ресурсы!D80*Начисления!AV23,2)</f>
        <v>187.42</v>
      </c>
      <c r="J395" s="26" t="e">
        <f aca="false">ROUND(IF(F395="",0,F395)*IF(I395="",0,I395),2)</f>
        <v>#VALUE!</v>
      </c>
      <c r="K395" s="1" t="s">
        <v>44</v>
      </c>
      <c r="L395" s="1" t="s">
        <v>62</v>
      </c>
    </row>
    <row r="396" customFormat="false" ht="10.5" hidden="false" customHeight="false" outlineLevel="0" collapsed="false">
      <c r="A396" s="23" t="s">
        <v>266</v>
      </c>
      <c r="B396" s="24" t="e">
        <f aca="false">ПОЛУЧШИФР(Ресурсы!A81,1)</f>
        <v>#VALUE!</v>
      </c>
      <c r="C396" s="23" t="str">
        <f aca="false">Ресурсы!B81</f>
        <v>Вода</v>
      </c>
      <c r="D396" s="10" t="s">
        <v>211</v>
      </c>
      <c r="E396" s="1" t="n">
        <v>0.01</v>
      </c>
      <c r="F396" s="1" t="e">
        <f aca="false">ОКРУГЛВСЕ(IF(E396="",0,E396)*IF(F384="",0,F384),11)</f>
        <v>#VALUE!</v>
      </c>
      <c r="G396" s="26" t="n">
        <f aca="false">ROUND(Ресурсы!C81*Начисления!AV23,2)</f>
        <v>2.44</v>
      </c>
      <c r="H396" s="26" t="e">
        <f aca="false">ROUND(IF(F396="",0,F396)*IF(G396="",0,G396),2)</f>
        <v>#VALUE!</v>
      </c>
      <c r="I396" s="26" t="n">
        <f aca="false">ROUND(Ресурсы!D81*Начисления!AV23,2)</f>
        <v>22.47</v>
      </c>
      <c r="J396" s="26" t="e">
        <f aca="false">ROUND(IF(F396="",0,F396)*IF(I396="",0,I396),2)</f>
        <v>#VALUE!</v>
      </c>
      <c r="K396" s="1" t="s">
        <v>44</v>
      </c>
      <c r="L396" s="1" t="s">
        <v>62</v>
      </c>
    </row>
    <row r="397" customFormat="false" ht="10.5" hidden="true" customHeight="false" outlineLevel="0" collapsed="false">
      <c r="C397" s="31" t="s">
        <v>55</v>
      </c>
      <c r="H397" s="1" t="n">
        <v>38.45</v>
      </c>
      <c r="J397" s="1" t="n">
        <v>750.78</v>
      </c>
    </row>
    <row r="398" customFormat="false" ht="10.5" hidden="true" customHeight="false" outlineLevel="0" collapsed="false">
      <c r="C398" s="31" t="s">
        <v>56</v>
      </c>
      <c r="H398" s="1" t="n">
        <v>0.18</v>
      </c>
      <c r="J398" s="1" t="n">
        <v>1.89</v>
      </c>
    </row>
    <row r="399" customFormat="false" ht="10.5" hidden="true" customHeight="false" outlineLevel="0" collapsed="false">
      <c r="C399" s="31" t="s">
        <v>57</v>
      </c>
      <c r="H399" s="1" t="n">
        <v>0.02</v>
      </c>
      <c r="J399" s="1" t="n">
        <v>0.38</v>
      </c>
    </row>
    <row r="400" customFormat="false" ht="10.5" hidden="true" customHeight="false" outlineLevel="0" collapsed="false">
      <c r="C400" s="31" t="s">
        <v>58</v>
      </c>
      <c r="H400" s="1" t="n">
        <v>368.45</v>
      </c>
      <c r="J400" s="1" t="n">
        <v>1317.41</v>
      </c>
    </row>
    <row r="401" customFormat="false" ht="21" hidden="true" customHeight="false" outlineLevel="0" collapsed="false">
      <c r="C401" s="31" t="s">
        <v>59</v>
      </c>
    </row>
    <row r="402" customFormat="false" ht="21" hidden="true" customHeight="false" outlineLevel="0" collapsed="false">
      <c r="C402" s="31" t="s">
        <v>60</v>
      </c>
      <c r="G402" s="32"/>
      <c r="I402" s="32"/>
      <c r="K402" s="1" t="s">
        <v>61</v>
      </c>
      <c r="L402" s="1" t="s">
        <v>62</v>
      </c>
    </row>
    <row r="403" customFormat="false" ht="10.5" hidden="true" customHeight="false" outlineLevel="0" collapsed="false">
      <c r="C403" s="31" t="s">
        <v>63</v>
      </c>
    </row>
    <row r="404" customFormat="false" ht="21" hidden="true" customHeight="false" outlineLevel="0" collapsed="false">
      <c r="C404" s="31" t="s">
        <v>64</v>
      </c>
    </row>
    <row r="405" customFormat="false" ht="21" hidden="true" customHeight="false" outlineLevel="0" collapsed="false">
      <c r="C405" s="31" t="s">
        <v>65</v>
      </c>
    </row>
    <row r="406" customFormat="false" ht="10.5" hidden="false" customHeight="false" outlineLevel="0" collapsed="false">
      <c r="C406" s="31" t="s">
        <v>66</v>
      </c>
      <c r="G406" s="1" t="n">
        <v>105</v>
      </c>
      <c r="H406" s="26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406" s="1" t="n">
        <v>89.25</v>
      </c>
      <c r="J406" s="26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L406" s="23" t="s">
        <v>67</v>
      </c>
    </row>
    <row r="407" customFormat="false" ht="10.5" hidden="true" customHeight="false" outlineLevel="0" collapsed="false">
      <c r="C407" s="31" t="s">
        <v>68</v>
      </c>
      <c r="G407" s="1" t="n">
        <v>105</v>
      </c>
      <c r="H407" s="26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40.37</v>
      </c>
      <c r="I407" s="1" t="n">
        <v>89.25</v>
      </c>
      <c r="J407" s="26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670.07</v>
      </c>
      <c r="L407" s="23" t="s">
        <v>69</v>
      </c>
    </row>
    <row r="408" customFormat="false" ht="10.5" hidden="true" customHeight="false" outlineLevel="0" collapsed="false">
      <c r="C408" s="31" t="s">
        <v>70</v>
      </c>
      <c r="G408" s="1" t="n">
        <v>105</v>
      </c>
      <c r="H408" s="26" t="n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>0.02</v>
      </c>
      <c r="I408" s="1" t="n">
        <v>89.25</v>
      </c>
      <c r="J408" s="26" t="n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>0.34</v>
      </c>
      <c r="L408" s="23" t="s">
        <v>71</v>
      </c>
    </row>
    <row r="409" customFormat="false" ht="10.5" hidden="false" customHeight="false" outlineLevel="0" collapsed="false">
      <c r="C409" s="31" t="s">
        <v>72</v>
      </c>
      <c r="G409" s="1" t="n">
        <v>55</v>
      </c>
      <c r="H409" s="26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409" s="1" t="n">
        <v>44</v>
      </c>
      <c r="J409" s="26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L409" s="23" t="s">
        <v>73</v>
      </c>
    </row>
    <row r="410" customFormat="false" ht="10.5" hidden="true" customHeight="false" outlineLevel="0" collapsed="false">
      <c r="C410" s="31" t="s">
        <v>74</v>
      </c>
      <c r="G410" s="1" t="n">
        <v>55</v>
      </c>
      <c r="H410" s="26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21.15</v>
      </c>
      <c r="I410" s="1" t="n">
        <v>44</v>
      </c>
      <c r="J410" s="26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330.34</v>
      </c>
      <c r="L410" s="23" t="s">
        <v>75</v>
      </c>
    </row>
    <row r="411" customFormat="false" ht="10.5" hidden="true" customHeight="false" outlineLevel="0" collapsed="false">
      <c r="C411" s="31" t="s">
        <v>76</v>
      </c>
      <c r="G411" s="1" t="n">
        <v>55</v>
      </c>
      <c r="H411" s="26" t="n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>0.01</v>
      </c>
      <c r="I411" s="1" t="n">
        <v>44</v>
      </c>
      <c r="J411" s="26" t="n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>0.17</v>
      </c>
      <c r="L411" s="23" t="s">
        <v>77</v>
      </c>
    </row>
    <row r="412" customFormat="false" ht="10.5" hidden="false" customHeight="false" outlineLevel="0" collapsed="false">
      <c r="C412" s="31" t="s">
        <v>78</v>
      </c>
      <c r="H412" s="26" t="e">
        <f aca="false">ROUND(IF(H384="",0,H384)+IF(H406="",0,H406)+IF(H409="",0,H409),2)</f>
        <v>#VALUE!</v>
      </c>
      <c r="J412" s="26" t="e">
        <f aca="false">ROUND(IF(J384="",0,J384)+IF(J406="",0,J406)+IF(J409="",0,J409),2)</f>
        <v>#VALUE!</v>
      </c>
    </row>
    <row r="413" customFormat="false" ht="52.5" hidden="false" customHeight="false" outlineLevel="0" collapsed="false">
      <c r="A413" s="33" t="s">
        <v>267</v>
      </c>
      <c r="B413" s="33" t="s">
        <v>268</v>
      </c>
      <c r="C413" s="33" t="s">
        <v>269</v>
      </c>
      <c r="D413" s="34" t="s">
        <v>270</v>
      </c>
      <c r="E413" s="35"/>
      <c r="F413" s="36" t="n">
        <v>1.002</v>
      </c>
      <c r="G413" s="37" t="e">
        <f aca="false">ROUND(СУММПРОИЗВЕСЛИ(1,K413:K416,"s",E413:E416,G413:G416,0),2)+SUMIF(K413:K432,"=NenormMatOtZPR",G413:G432)</f>
        <v>#VALUE!</v>
      </c>
      <c r="H413" s="37" t="e">
        <f aca="false">ROUND(СУММПРОИЗВЕСЛИ(F413,K413:K416,"s",E413:E416,G413:G416,0),2)+SUMIF(K413:K432,"=NenormMatOtZPR",H413:H432)</f>
        <v>#VALUE!</v>
      </c>
      <c r="I413" s="37" t="e">
        <f aca="false">ROUND(СУММПРОИЗВЕСЛИ(1,K413:K416,"s",E413:E416,I413:I416,0),2)+SUMIF(K413:K432,"=NenormMatOtZPR",I413:I432)</f>
        <v>#VALUE!</v>
      </c>
      <c r="J413" s="37" t="e">
        <f aca="false">ROUND(СУММПРОИЗВЕСЛИ(F413,K413:K416,"s",E413:E416,I413:I416,0),2)+SUMIF(K413:K432,"=NenormMatOtZPR",J413:J432)</f>
        <v>#VALUE!</v>
      </c>
      <c r="K413" s="1" t="s">
        <v>41</v>
      </c>
    </row>
    <row r="414" customFormat="false" ht="10.5" hidden="true" customHeight="false" outlineLevel="0" collapsed="false">
      <c r="A414" s="23" t="s">
        <v>271</v>
      </c>
      <c r="B414" s="23" t="s">
        <v>47</v>
      </c>
      <c r="C414" s="23" t="s">
        <v>48</v>
      </c>
      <c r="D414" s="10" t="s">
        <v>43</v>
      </c>
      <c r="E414" s="1" t="n">
        <v>0</v>
      </c>
      <c r="F414" s="1" t="n">
        <v>0</v>
      </c>
      <c r="G414" s="25" t="n">
        <f aca="false">IF(F414=0,0,ROUND(H414/F414,3))</f>
        <v>0</v>
      </c>
      <c r="H414" s="26"/>
      <c r="I414" s="25" t="n">
        <f aca="false">IF(F414=0,0,ROUND(J414/F414,3))</f>
        <v>0</v>
      </c>
      <c r="J414" s="26"/>
      <c r="L414" s="1" t="s">
        <v>49</v>
      </c>
    </row>
    <row r="415" customFormat="false" ht="10.5" hidden="false" customHeight="false" outlineLevel="0" collapsed="false">
      <c r="A415" s="23" t="s">
        <v>272</v>
      </c>
      <c r="B415" s="24" t="e">
        <f aca="false">ПОЛУЧШИФР(Ресурсы!A19,1)</f>
        <v>#VALUE!</v>
      </c>
      <c r="C415" s="23" t="str">
        <f aca="false">Ресурсы!B19</f>
        <v>Рабочий строитель среднего разряда 4</v>
      </c>
      <c r="D415" s="10" t="s">
        <v>43</v>
      </c>
      <c r="E415" s="1" t="n">
        <v>9.637</v>
      </c>
      <c r="F415" s="1" t="e">
        <f aca="false">ОКРУГЛВСЕ(IF(E415="",0,E415)*IF(F413="",0,F413),11)</f>
        <v>#VALUE!</v>
      </c>
      <c r="G415" s="25" t="n">
        <f aca="false">Ресурсы!C19</f>
        <v>9.02</v>
      </c>
      <c r="H415" s="26" t="e">
        <f aca="false">ROUND(IF(F415="",0,F415)*IF(G415="",0,G415),2)</f>
        <v>#VALUE!</v>
      </c>
      <c r="I415" s="25" t="n">
        <f aca="false">Ресурсы!D19</f>
        <v>176.3</v>
      </c>
      <c r="J415" s="26" t="e">
        <f aca="false">ROUND(IF(F415="",0,F415)*IF(I415="",0,I415),2)</f>
        <v>#VALUE!</v>
      </c>
      <c r="K415" s="1" t="s">
        <v>44</v>
      </c>
      <c r="L415" s="1" t="s">
        <v>45</v>
      </c>
    </row>
    <row r="416" customFormat="false" ht="10.5" hidden="false" customHeight="false" outlineLevel="0" collapsed="false">
      <c r="A416" s="23" t="s">
        <v>273</v>
      </c>
      <c r="B416" s="24" t="e">
        <f aca="false">ПОЛУЧШИФР(Ресурсы!A41,0)</f>
        <v>#VALUE!</v>
      </c>
      <c r="C416" s="23" t="str">
        <f aca="false">Ресурсы!B41</f>
        <v>Краска водоэмульсионная ВЭАК-1180</v>
      </c>
      <c r="D416" s="10" t="s">
        <v>138</v>
      </c>
      <c r="E416" s="1" t="n">
        <v>0.016</v>
      </c>
      <c r="F416" s="1" t="e">
        <f aca="false">ОКРУГЛВСЕ(IF(E416="",0,E416)*IF(F413="",0,F413),11)</f>
        <v>#VALUE!</v>
      </c>
      <c r="G416" s="26" t="n">
        <f aca="false">ROUND(Ресурсы!C41*Начисления!AV24,2)</f>
        <v>15481</v>
      </c>
      <c r="H416" s="26" t="e">
        <f aca="false">ROUND(IF(F416="",0,F416)*IF(G416="",0,G416),2)</f>
        <v>#VALUE!</v>
      </c>
      <c r="I416" s="26" t="n">
        <f aca="false">ROUND(Ресурсы!D41*Начисления!AV24,2)</f>
        <v>63214.7</v>
      </c>
      <c r="J416" s="26" t="e">
        <f aca="false">ROUND(IF(F416="",0,F416)*IF(I416="",0,I416),2)</f>
        <v>#VALUE!</v>
      </c>
      <c r="K416" s="1" t="s">
        <v>44</v>
      </c>
      <c r="L416" s="1" t="s">
        <v>62</v>
      </c>
    </row>
    <row r="417" customFormat="false" ht="10.5" hidden="true" customHeight="false" outlineLevel="0" collapsed="false">
      <c r="C417" s="31" t="s">
        <v>55</v>
      </c>
      <c r="H417" s="1" t="n">
        <v>87.1</v>
      </c>
      <c r="J417" s="1" t="n">
        <v>1702.4</v>
      </c>
    </row>
    <row r="418" customFormat="false" ht="10.5" hidden="true" customHeight="false" outlineLevel="0" collapsed="false">
      <c r="C418" s="31" t="s">
        <v>56</v>
      </c>
    </row>
    <row r="419" customFormat="false" ht="10.5" hidden="true" customHeight="false" outlineLevel="0" collapsed="false">
      <c r="C419" s="31" t="s">
        <v>57</v>
      </c>
    </row>
    <row r="420" customFormat="false" ht="10.5" hidden="true" customHeight="false" outlineLevel="0" collapsed="false">
      <c r="C420" s="31" t="s">
        <v>58</v>
      </c>
      <c r="H420" s="1" t="n">
        <v>248.19</v>
      </c>
      <c r="J420" s="1" t="n">
        <v>1013.46</v>
      </c>
    </row>
    <row r="421" customFormat="false" ht="21" hidden="true" customHeight="false" outlineLevel="0" collapsed="false">
      <c r="C421" s="31" t="s">
        <v>59</v>
      </c>
    </row>
    <row r="422" customFormat="false" ht="21" hidden="true" customHeight="false" outlineLevel="0" collapsed="false">
      <c r="C422" s="31" t="s">
        <v>60</v>
      </c>
      <c r="G422" s="32"/>
      <c r="I422" s="32"/>
      <c r="K422" s="1" t="s">
        <v>61</v>
      </c>
      <c r="L422" s="1" t="s">
        <v>62</v>
      </c>
    </row>
    <row r="423" customFormat="false" ht="10.5" hidden="true" customHeight="false" outlineLevel="0" collapsed="false">
      <c r="C423" s="31" t="s">
        <v>63</v>
      </c>
    </row>
    <row r="424" customFormat="false" ht="21" hidden="true" customHeight="false" outlineLevel="0" collapsed="false">
      <c r="C424" s="31" t="s">
        <v>64</v>
      </c>
    </row>
    <row r="425" customFormat="false" ht="21" hidden="true" customHeight="false" outlineLevel="0" collapsed="false">
      <c r="C425" s="31" t="s">
        <v>65</v>
      </c>
    </row>
    <row r="426" customFormat="false" ht="10.5" hidden="false" customHeight="false" outlineLevel="0" collapsed="false">
      <c r="C426" s="31" t="s">
        <v>66</v>
      </c>
      <c r="G426" s="1" t="n">
        <v>105</v>
      </c>
      <c r="H426" s="26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426" s="1" t="n">
        <v>89.25</v>
      </c>
      <c r="J426" s="26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L426" s="23" t="s">
        <v>67</v>
      </c>
    </row>
    <row r="427" customFormat="false" ht="10.5" hidden="true" customHeight="false" outlineLevel="0" collapsed="false">
      <c r="C427" s="31" t="s">
        <v>68</v>
      </c>
      <c r="G427" s="1" t="n">
        <v>105</v>
      </c>
      <c r="H427" s="26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91.46</v>
      </c>
      <c r="I427" s="1" t="n">
        <v>89.25</v>
      </c>
      <c r="J427" s="26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1519.39</v>
      </c>
      <c r="L427" s="23" t="s">
        <v>69</v>
      </c>
    </row>
    <row r="428" customFormat="false" ht="10.5" hidden="true" customHeight="false" outlineLevel="0" collapsed="false">
      <c r="C428" s="31" t="s">
        <v>70</v>
      </c>
      <c r="H428" s="26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J428" s="26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L428" s="23" t="s">
        <v>71</v>
      </c>
    </row>
    <row r="429" customFormat="false" ht="10.5" hidden="false" customHeight="false" outlineLevel="0" collapsed="false">
      <c r="C429" s="31" t="s">
        <v>72</v>
      </c>
      <c r="G429" s="1" t="n">
        <v>55</v>
      </c>
      <c r="H429" s="26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429" s="1" t="n">
        <v>44</v>
      </c>
      <c r="J429" s="26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L429" s="23" t="s">
        <v>73</v>
      </c>
    </row>
    <row r="430" customFormat="false" ht="10.5" hidden="true" customHeight="false" outlineLevel="0" collapsed="false">
      <c r="C430" s="31" t="s">
        <v>74</v>
      </c>
      <c r="G430" s="1" t="n">
        <v>55</v>
      </c>
      <c r="H430" s="26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47.91</v>
      </c>
      <c r="I430" s="1" t="n">
        <v>44</v>
      </c>
      <c r="J430" s="26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749.06</v>
      </c>
      <c r="L430" s="23" t="s">
        <v>75</v>
      </c>
    </row>
    <row r="431" customFormat="false" ht="10.5" hidden="true" customHeight="false" outlineLevel="0" collapsed="false">
      <c r="C431" s="31" t="s">
        <v>76</v>
      </c>
      <c r="H431" s="26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J431" s="26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L431" s="23" t="s">
        <v>77</v>
      </c>
    </row>
    <row r="432" customFormat="false" ht="10.5" hidden="false" customHeight="false" outlineLevel="0" collapsed="false">
      <c r="C432" s="31" t="s">
        <v>78</v>
      </c>
      <c r="H432" s="26" t="e">
        <f aca="false">ROUND(IF(H413="",0,H413)+IF(H426="",0,H426)+IF(H429="",0,H429),2)</f>
        <v>#VALUE!</v>
      </c>
      <c r="J432" s="26" t="e">
        <f aca="false">ROUND(IF(J413="",0,J413)+IF(J426="",0,J426)+IF(J429="",0,J429),2)</f>
        <v>#VALUE!</v>
      </c>
    </row>
    <row r="433" customFormat="false" ht="52.5" hidden="false" customHeight="false" outlineLevel="0" collapsed="false">
      <c r="A433" s="33" t="s">
        <v>274</v>
      </c>
      <c r="B433" s="33" t="s">
        <v>275</v>
      </c>
      <c r="C433" s="33" t="s">
        <v>276</v>
      </c>
      <c r="D433" s="34" t="s">
        <v>244</v>
      </c>
      <c r="E433" s="35"/>
      <c r="F433" s="36" t="n">
        <v>0.0473</v>
      </c>
      <c r="G433" s="37" t="e">
        <f aca="false">ROUND(СУММПРОИЗВЕСЛИ(1,K433:K447,"s",E433:E447,G433:G447,0),2)+SUMIF(K433:K463,"=NenormMatOtZPR",G433:G463)</f>
        <v>#VALUE!</v>
      </c>
      <c r="H433" s="37" t="e">
        <f aca="false">ROUND(СУММПРОИЗВЕСЛИ(F433,K433:K447,"s",E433:E447,G433:G447,0),2)+SUMIF(K433:K463,"=NenormMatOtZPR",H433:H463)</f>
        <v>#VALUE!</v>
      </c>
      <c r="I433" s="37" t="e">
        <f aca="false">ROUND(СУММПРОИЗВЕСЛИ(1,K433:K447,"s",E433:E447,I433:I447,0),2)+SUMIF(K433:K463,"=NenormMatOtZPR",I433:I463)</f>
        <v>#VALUE!</v>
      </c>
      <c r="J433" s="37" t="e">
        <f aca="false">ROUND(СУММПРОИЗВЕСЛИ(F433,K433:K447,"s",E433:E447,I433:I447,0),2)+SUMIF(K433:K463,"=NenormMatOtZPR",J433:J463)</f>
        <v>#VALUE!</v>
      </c>
      <c r="K433" s="1" t="s">
        <v>41</v>
      </c>
    </row>
    <row r="434" customFormat="false" ht="10.5" hidden="false" customHeight="false" outlineLevel="0" collapsed="false">
      <c r="A434" s="23" t="s">
        <v>277</v>
      </c>
      <c r="B434" s="24" t="e">
        <f aca="false">ПОЛУЧШИФР(Ресурсы!A9,1)</f>
        <v>#VALUE!</v>
      </c>
      <c r="C434" s="23" t="str">
        <f aca="false">Ресурсы!B9</f>
        <v>Рабочий строитель среднего разряда 3,1</v>
      </c>
      <c r="D434" s="10" t="s">
        <v>43</v>
      </c>
      <c r="E434" s="1" t="n">
        <v>29.6</v>
      </c>
      <c r="F434" s="1" t="e">
        <f aca="false">ОКРУГЛВСЕ(IF(E434="",0,E434)*IF(F433="",0,F433),11)</f>
        <v>#VALUE!</v>
      </c>
      <c r="G434" s="25" t="n">
        <f aca="false">Ресурсы!C9</f>
        <v>8.09</v>
      </c>
      <c r="H434" s="26" t="e">
        <f aca="false">ROUND(IF(F434="",0,F434)*IF(G434="",0,G434),2)</f>
        <v>#VALUE!</v>
      </c>
      <c r="I434" s="25" t="n">
        <f aca="false">Ресурсы!D9</f>
        <v>158.15</v>
      </c>
      <c r="J434" s="26" t="e">
        <f aca="false">ROUND(IF(F434="",0,F434)*IF(I434="",0,I434),2)</f>
        <v>#VALUE!</v>
      </c>
      <c r="K434" s="1" t="s">
        <v>44</v>
      </c>
      <c r="L434" s="1" t="s">
        <v>45</v>
      </c>
    </row>
    <row r="435" customFormat="false" ht="10.5" hidden="false" customHeight="false" outlineLevel="0" collapsed="false">
      <c r="A435" s="23" t="s">
        <v>278</v>
      </c>
      <c r="B435" s="23" t="s">
        <v>47</v>
      </c>
      <c r="C435" s="23" t="s">
        <v>48</v>
      </c>
      <c r="D435" s="10" t="s">
        <v>43</v>
      </c>
      <c r="E435" s="1" t="e">
        <f aca="false">ОКРУГЛВСЕ(СУММПРОИЗВЕСЛИ(1,M433:M447,"mWithZTM",D433:D447,E433:E447,-1)+СУММКОЭФПРОЦЕНТЕСЛИ(1,1,M433:M447,"mWithZTM_Proch",E433:E447,-1),11)</f>
        <v>#VALUE!</v>
      </c>
      <c r="F435" s="1" t="e">
        <f aca="false">ОКРУГЛВСЕ(СУММПРОИЗВЕСЛИ(1,M433:M447,"mWithZTM",D433:D447,F433:F447,-1)+СУММКОЭФПРОЦЕНТЕСЛИ(1,1,M433:M447,"mWithZTM_Proch",F433:F447,-1),11)</f>
        <v>#VALUE!</v>
      </c>
      <c r="G435" s="25" t="e">
        <f aca="false">IF(F435=0,0,ROUND(H435/F435,3))</f>
        <v>#VALUE!</v>
      </c>
      <c r="H435" s="26" t="e">
        <f aca="false">ROUND(СУММЕСЛИДА1НЕ1(N433:N447,"mWithZPM",D433:D447,0,H433:H447),2)</f>
        <v>#VALUE!</v>
      </c>
      <c r="I435" s="25" t="e">
        <f aca="false">IF(F435=0,0,ROUND(J435/F435,3))</f>
        <v>#VALUE!</v>
      </c>
      <c r="J435" s="26" t="e">
        <f aca="false">ROUND(СУММЕСЛИДА1НЕ1(N433:N447,"mWithZPM",D433:D447,0,J433:J447),2)</f>
        <v>#VALUE!</v>
      </c>
      <c r="L435" s="1" t="s">
        <v>49</v>
      </c>
    </row>
    <row r="436" customFormat="false" ht="10.5" hidden="false" customHeight="true" outlineLevel="0" collapsed="false">
      <c r="A436" s="9" t="s">
        <v>279</v>
      </c>
      <c r="B436" s="27" t="e">
        <f aca="false">ПОЛУЧШИФР(Ресурсы!A93,1)</f>
        <v>#VALUE!</v>
      </c>
      <c r="C436" s="9" t="str">
        <f aca="false">Ресурсы!B93</f>
        <v>Подъемники грузоподъемностью до 500 кг одномачтовые, высота подъема 45 м</v>
      </c>
      <c r="D436" s="28" t="s">
        <v>51</v>
      </c>
      <c r="E436" s="29" t="n">
        <v>0.1</v>
      </c>
      <c r="F436" s="29" t="e">
        <f aca="false">ОКРУГЛВСЕ(IF(E436="",0,E436)*IF(F433="",0,F433),11)</f>
        <v>#VALUE!</v>
      </c>
      <c r="G436" s="30" t="n">
        <f aca="false">Ресурсы!C93</f>
        <v>30.13</v>
      </c>
      <c r="H436" s="30" t="e">
        <f aca="false">ROUND(IF(F436="",0,F436)*IF(G436="",0,G436),2)</f>
        <v>#VALUE!</v>
      </c>
      <c r="I436" s="30" t="n">
        <f aca="false">Ресурсы!D93</f>
        <v>327.05</v>
      </c>
      <c r="J436" s="30" t="e">
        <f aca="false">ROUND(IF(F436="",0,F436)*IF(I436="",0,I436),2)</f>
        <v>#VALUE!</v>
      </c>
      <c r="K436" s="1" t="s">
        <v>44</v>
      </c>
      <c r="L436" s="1" t="s">
        <v>52</v>
      </c>
    </row>
    <row r="437" customFormat="false" ht="21" hidden="false" customHeight="false" outlineLevel="0" collapsed="false">
      <c r="A437" s="9"/>
      <c r="B437" s="27"/>
      <c r="C437" s="9"/>
      <c r="D437" s="1" t="n">
        <f aca="false">Ресурсы!G93</f>
        <v>1</v>
      </c>
      <c r="E437" s="29"/>
      <c r="F437" s="29"/>
      <c r="G437" s="26" t="n">
        <f aca="false">Ресурсы!E93</f>
        <v>12.84</v>
      </c>
      <c r="H437" s="26" t="e">
        <f aca="false">ROUND(IF(F436="",0,F436)*IF(G437="",0,G437),2)</f>
        <v>#VALUE!</v>
      </c>
      <c r="I437" s="26" t="n">
        <f aca="false">Ресурсы!F93</f>
        <v>250.88</v>
      </c>
      <c r="J437" s="26" t="e">
        <f aca="false">ROUND(IF(F436="",0,F436)*IF(I437="",0,I437),2)</f>
        <v>#VALUE!</v>
      </c>
      <c r="M437" s="1" t="s">
        <v>53</v>
      </c>
      <c r="N437" s="1" t="s">
        <v>54</v>
      </c>
    </row>
    <row r="438" customFormat="false" ht="10.5" hidden="false" customHeight="true" outlineLevel="0" collapsed="false">
      <c r="A438" s="9" t="s">
        <v>280</v>
      </c>
      <c r="B438" s="27" t="e">
        <f aca="false">ПОЛУЧШИФР(Ресурсы!A112,1)</f>
        <v>#VALUE!</v>
      </c>
      <c r="C438" s="9" t="str">
        <f aca="false">Ресурсы!B112</f>
        <v>Автомобили бортовые, грузоподъемность до 5 т</v>
      </c>
      <c r="D438" s="28" t="s">
        <v>51</v>
      </c>
      <c r="E438" s="29" t="n">
        <v>0.06</v>
      </c>
      <c r="F438" s="29" t="e">
        <f aca="false">ОКРУГЛВСЕ(IF(E438="",0,E438)*IF(F433="",0,F433),11)</f>
        <v>#VALUE!</v>
      </c>
      <c r="G438" s="30" t="n">
        <f aca="false">Ресурсы!C112</f>
        <v>88.02</v>
      </c>
      <c r="H438" s="30" t="e">
        <f aca="false">ROUND(IF(F438="",0,F438)*IF(G438="",0,G438),2)</f>
        <v>#VALUE!</v>
      </c>
      <c r="I438" s="30" t="n">
        <f aca="false">Ресурсы!D112</f>
        <v>935</v>
      </c>
      <c r="J438" s="30" t="e">
        <f aca="false">ROUND(IF(F438="",0,F438)*IF(I438="",0,I438),2)</f>
        <v>#VALUE!</v>
      </c>
      <c r="K438" s="1" t="s">
        <v>44</v>
      </c>
      <c r="L438" s="1" t="s">
        <v>52</v>
      </c>
    </row>
    <row r="439" customFormat="false" ht="10.5" hidden="false" customHeight="false" outlineLevel="0" collapsed="false">
      <c r="A439" s="9"/>
      <c r="B439" s="27"/>
      <c r="C439" s="9"/>
      <c r="D439" s="1" t="n">
        <f aca="false">Ресурсы!G112</f>
        <v>1</v>
      </c>
      <c r="E439" s="29"/>
      <c r="F439" s="29"/>
      <c r="G439" s="26" t="n">
        <f aca="false">Ресурсы!E112</f>
        <v>10.68</v>
      </c>
      <c r="H439" s="26" t="e">
        <f aca="false">ROUND(IF(F438="",0,F438)*IF(G439="",0,G439),2)</f>
        <v>#VALUE!</v>
      </c>
      <c r="I439" s="26" t="n">
        <f aca="false">Ресурсы!F112</f>
        <v>208.74</v>
      </c>
      <c r="J439" s="26" t="e">
        <f aca="false">ROUND(IF(F438="",0,F438)*IF(I439="",0,I439),2)</f>
        <v>#VALUE!</v>
      </c>
    </row>
    <row r="440" customFormat="false" ht="10.5" hidden="false" customHeight="false" outlineLevel="0" collapsed="false">
      <c r="A440" s="23" t="s">
        <v>281</v>
      </c>
      <c r="B440" s="24" t="e">
        <f aca="false">ПОЛУЧШИФР(Ресурсы!A25,1)</f>
        <v>#VALUE!</v>
      </c>
      <c r="C440" s="23" t="str">
        <f aca="false">Ресурсы!B25</f>
        <v>Мел природный молотый</v>
      </c>
      <c r="D440" s="10" t="s">
        <v>138</v>
      </c>
      <c r="E440" s="1" t="n">
        <v>0.0255</v>
      </c>
      <c r="F440" s="1" t="e">
        <f aca="false">ОКРУГЛВСЕ(IF(E440="",0,E440)*IF(F433="",0,F433),11)</f>
        <v>#VALUE!</v>
      </c>
      <c r="G440" s="26" t="n">
        <f aca="false">ROUND(Ресурсы!C25*Начисления!AV25,2)</f>
        <v>586.46</v>
      </c>
      <c r="H440" s="26" t="e">
        <f aca="false">ROUND(IF(F440="",0,F440)*IF(G440="",0,G440),2)</f>
        <v>#VALUE!</v>
      </c>
      <c r="I440" s="26" t="n">
        <f aca="false">ROUND(Ресурсы!D25*Начисления!AV25,2)</f>
        <v>5043.97</v>
      </c>
      <c r="J440" s="26" t="e">
        <f aca="false">ROUND(IF(F440="",0,F440)*IF(I440="",0,I440),2)</f>
        <v>#VALUE!</v>
      </c>
      <c r="K440" s="1" t="s">
        <v>44</v>
      </c>
      <c r="L440" s="1" t="s">
        <v>62</v>
      </c>
    </row>
    <row r="441" customFormat="false" ht="10.5" hidden="false" customHeight="false" outlineLevel="0" collapsed="false">
      <c r="A441" s="23" t="s">
        <v>282</v>
      </c>
      <c r="B441" s="24" t="e">
        <f aca="false">ПОЛУЧШИФР(Ресурсы!A26,1)</f>
        <v>#VALUE!</v>
      </c>
      <c r="C441" s="23" t="str">
        <f aca="false">Ресурсы!B26</f>
        <v>Мыло твердое хозяйственное 72%</v>
      </c>
      <c r="D441" s="10" t="s">
        <v>236</v>
      </c>
      <c r="E441" s="1" t="n">
        <v>5.1</v>
      </c>
      <c r="F441" s="1" t="e">
        <f aca="false">ОКРУГЛВСЕ(IF(E441="",0,E441)*IF(F433="",0,F433),11)</f>
        <v>#VALUE!</v>
      </c>
      <c r="G441" s="26" t="n">
        <f aca="false">ROUND(Ресурсы!C26*Начисления!AV25,2)</f>
        <v>4.5</v>
      </c>
      <c r="H441" s="26" t="e">
        <f aca="false">ROUND(IF(F441="",0,F441)*IF(G441="",0,G441),2)</f>
        <v>#VALUE!</v>
      </c>
      <c r="I441" s="26" t="n">
        <f aca="false">ROUND(Ресурсы!D26*Начисления!AV25,2)</f>
        <v>10.47</v>
      </c>
      <c r="J441" s="26" t="e">
        <f aca="false">ROUND(IF(F441="",0,F441)*IF(I441="",0,I441),2)</f>
        <v>#VALUE!</v>
      </c>
      <c r="K441" s="1" t="s">
        <v>44</v>
      </c>
      <c r="L441" s="1" t="s">
        <v>62</v>
      </c>
    </row>
    <row r="442" customFormat="false" ht="21" hidden="false" customHeight="false" outlineLevel="0" collapsed="false">
      <c r="A442" s="23" t="s">
        <v>283</v>
      </c>
      <c r="B442" s="24" t="e">
        <f aca="false">ПОЛУЧШИФР(Ресурсы!A30,1)</f>
        <v>#VALUE!</v>
      </c>
      <c r="C442" s="23" t="str">
        <f aca="false">Ресурсы!B30</f>
        <v>Шкурка шлифовальная двухслойная с зернистостью 40-25</v>
      </c>
      <c r="D442" s="10" t="s">
        <v>234</v>
      </c>
      <c r="E442" s="1" t="n">
        <v>1.6</v>
      </c>
      <c r="F442" s="1" t="e">
        <f aca="false">ОКРУГЛВСЕ(IF(E442="",0,E442)*IF(F433="",0,F433),11)</f>
        <v>#VALUE!</v>
      </c>
      <c r="G442" s="26" t="n">
        <f aca="false">ROUND(Ресурсы!C30*Начисления!AV25,2)</f>
        <v>72.32</v>
      </c>
      <c r="H442" s="26" t="e">
        <f aca="false">ROUND(IF(F442="",0,F442)*IF(G442="",0,G442),2)</f>
        <v>#VALUE!</v>
      </c>
      <c r="I442" s="26" t="n">
        <f aca="false">ROUND(Ресурсы!D30*Начисления!AV25,2)</f>
        <v>105.4</v>
      </c>
      <c r="J442" s="26" t="e">
        <f aca="false">ROUND(IF(F442="",0,F442)*IF(I442="",0,I442),2)</f>
        <v>#VALUE!</v>
      </c>
      <c r="K442" s="1" t="s">
        <v>44</v>
      </c>
      <c r="L442" s="1" t="s">
        <v>62</v>
      </c>
    </row>
    <row r="443" customFormat="false" ht="10.5" hidden="false" customHeight="false" outlineLevel="0" collapsed="false">
      <c r="A443" s="23" t="s">
        <v>284</v>
      </c>
      <c r="B443" s="24" t="e">
        <f aca="false">ПОЛУЧШИФР(Ресурсы!A32,1)</f>
        <v>#VALUE!</v>
      </c>
      <c r="C443" s="23" t="str">
        <f aca="false">Ресурсы!B32</f>
        <v>Шпатлевка клеевая</v>
      </c>
      <c r="D443" s="10" t="s">
        <v>138</v>
      </c>
      <c r="E443" s="1" t="n">
        <v>0.072</v>
      </c>
      <c r="F443" s="1" t="e">
        <f aca="false">ОКРУГЛВСЕ(IF(E443="",0,E443)*IF(F433="",0,F433),11)</f>
        <v>#VALUE!</v>
      </c>
      <c r="G443" s="26" t="n">
        <f aca="false">ROUND(Ресурсы!C32*Начисления!AV25,2)</f>
        <v>4242.47</v>
      </c>
      <c r="H443" s="26" t="e">
        <f aca="false">ROUND(IF(F443="",0,F443)*IF(G443="",0,G443),2)</f>
        <v>#VALUE!</v>
      </c>
      <c r="I443" s="26" t="n">
        <f aca="false">ROUND(Ресурсы!D32*Начисления!AV25,2)</f>
        <v>8516.71</v>
      </c>
      <c r="J443" s="26" t="e">
        <f aca="false">ROUND(IF(F443="",0,F443)*IF(I443="",0,I443),2)</f>
        <v>#VALUE!</v>
      </c>
      <c r="K443" s="1" t="s">
        <v>44</v>
      </c>
      <c r="L443" s="1" t="s">
        <v>62</v>
      </c>
    </row>
    <row r="444" customFormat="false" ht="10.5" hidden="false" customHeight="false" outlineLevel="0" collapsed="false">
      <c r="A444" s="23" t="s">
        <v>285</v>
      </c>
      <c r="B444" s="24" t="e">
        <f aca="false">ПОЛУЧШИФР(Ресурсы!A37,1)</f>
        <v>#VALUE!</v>
      </c>
      <c r="C444" s="23" t="str">
        <f aca="false">Ресурсы!B37</f>
        <v>Клей малярный жидкий</v>
      </c>
      <c r="D444" s="10" t="s">
        <v>225</v>
      </c>
      <c r="E444" s="1" t="n">
        <v>4.02</v>
      </c>
      <c r="F444" s="1" t="e">
        <f aca="false">ОКРУГЛВСЕ(IF(E444="",0,E444)*IF(F433="",0,F433),11)</f>
        <v>#VALUE!</v>
      </c>
      <c r="G444" s="26" t="n">
        <f aca="false">ROUND(Ресурсы!C37*Начисления!AV25,2)</f>
        <v>8.09</v>
      </c>
      <c r="H444" s="26" t="e">
        <f aca="false">ROUND(IF(F444="",0,F444)*IF(G444="",0,G444),2)</f>
        <v>#VALUE!</v>
      </c>
      <c r="I444" s="26" t="n">
        <f aca="false">ROUND(Ресурсы!D37*Начисления!AV25,2)</f>
        <v>23.38</v>
      </c>
      <c r="J444" s="26" t="e">
        <f aca="false">ROUND(IF(F444="",0,F444)*IF(I444="",0,I444),2)</f>
        <v>#VALUE!</v>
      </c>
      <c r="K444" s="1" t="s">
        <v>44</v>
      </c>
      <c r="L444" s="1" t="s">
        <v>62</v>
      </c>
    </row>
    <row r="445" customFormat="false" ht="10.5" hidden="false" customHeight="false" outlineLevel="0" collapsed="false">
      <c r="A445" s="23" t="s">
        <v>286</v>
      </c>
      <c r="B445" s="24" t="e">
        <f aca="false">ПОЛУЧШИФР(Ресурсы!A41,1)</f>
        <v>#VALUE!</v>
      </c>
      <c r="C445" s="23" t="str">
        <f aca="false">Ресурсы!B41</f>
        <v>Краска водоэмульсионная ВЭАК-1180</v>
      </c>
      <c r="D445" s="10" t="s">
        <v>138</v>
      </c>
      <c r="E445" s="1" t="n">
        <v>0.071</v>
      </c>
      <c r="F445" s="1" t="e">
        <f aca="false">ОКРУГЛВСЕ(IF(E445="",0,E445)*IF(F433="",0,F433),11)</f>
        <v>#VALUE!</v>
      </c>
      <c r="G445" s="26" t="n">
        <f aca="false">ROUND(Ресурсы!C41*Начисления!AV25,2)</f>
        <v>15481</v>
      </c>
      <c r="H445" s="26" t="e">
        <f aca="false">ROUND(IF(F445="",0,F445)*IF(G445="",0,G445),2)</f>
        <v>#VALUE!</v>
      </c>
      <c r="I445" s="26" t="n">
        <f aca="false">ROUND(Ресурсы!D41*Начисления!AV25,2)</f>
        <v>63214.7</v>
      </c>
      <c r="J445" s="26" t="e">
        <f aca="false">ROUND(IF(F445="",0,F445)*IF(I445="",0,I445),2)</f>
        <v>#VALUE!</v>
      </c>
      <c r="K445" s="1" t="s">
        <v>44</v>
      </c>
      <c r="L445" s="1" t="s">
        <v>62</v>
      </c>
    </row>
    <row r="446" customFormat="false" ht="31.5" hidden="false" customHeight="false" outlineLevel="0" collapsed="false">
      <c r="A446" s="23" t="s">
        <v>287</v>
      </c>
      <c r="B446" s="24" t="e">
        <f aca="false">ПОЛУЧШИФР(Ресурсы!A80,1)</f>
        <v>#VALUE!</v>
      </c>
      <c r="C446" s="23" t="str">
        <f aca="false">Ресурсы!B80</f>
        <v>Пемза шлаковая (щебень пористый из металлургического шлака), марка 600, фракция 5-10 мм</v>
      </c>
      <c r="D446" s="10" t="s">
        <v>211</v>
      </c>
      <c r="E446" s="1" t="n">
        <v>0.0044</v>
      </c>
      <c r="F446" s="1" t="e">
        <f aca="false">ОКРУГЛВСЕ(IF(E446="",0,E446)*IF(F433="",0,F433),11)</f>
        <v>#VALUE!</v>
      </c>
      <c r="G446" s="26" t="n">
        <f aca="false">ROUND(Ресурсы!C80*Начисления!AV25,2)</f>
        <v>74.58</v>
      </c>
      <c r="H446" s="26" t="e">
        <f aca="false">ROUND(IF(F446="",0,F446)*IF(G446="",0,G446),2)</f>
        <v>#VALUE!</v>
      </c>
      <c r="I446" s="26" t="n">
        <f aca="false">ROUND(Ресурсы!D80*Начисления!AV25,2)</f>
        <v>187.42</v>
      </c>
      <c r="J446" s="26" t="e">
        <f aca="false">ROUND(IF(F446="",0,F446)*IF(I446="",0,I446),2)</f>
        <v>#VALUE!</v>
      </c>
      <c r="K446" s="1" t="s">
        <v>44</v>
      </c>
      <c r="L446" s="1" t="s">
        <v>62</v>
      </c>
    </row>
    <row r="447" customFormat="false" ht="10.5" hidden="false" customHeight="false" outlineLevel="0" collapsed="false">
      <c r="A447" s="23" t="s">
        <v>288</v>
      </c>
      <c r="B447" s="24" t="e">
        <f aca="false">ПОЛУЧШИФР(Ресурсы!A81,1)</f>
        <v>#VALUE!</v>
      </c>
      <c r="C447" s="23" t="str">
        <f aca="false">Ресурсы!B81</f>
        <v>Вода</v>
      </c>
      <c r="D447" s="10" t="s">
        <v>211</v>
      </c>
      <c r="E447" s="1" t="n">
        <v>0.24</v>
      </c>
      <c r="F447" s="1" t="e">
        <f aca="false">ОКРУГЛВСЕ(IF(E447="",0,E447)*IF(F433="",0,F433),11)</f>
        <v>#VALUE!</v>
      </c>
      <c r="G447" s="26" t="n">
        <f aca="false">ROUND(Ресурсы!C81*Начисления!AV25,2)</f>
        <v>2.44</v>
      </c>
      <c r="H447" s="26" t="e">
        <f aca="false">ROUND(IF(F447="",0,F447)*IF(G447="",0,G447),2)</f>
        <v>#VALUE!</v>
      </c>
      <c r="I447" s="26" t="n">
        <f aca="false">ROUND(Ресурсы!D81*Начисления!AV25,2)</f>
        <v>22.47</v>
      </c>
      <c r="J447" s="26" t="e">
        <f aca="false">ROUND(IF(F447="",0,F447)*IF(I447="",0,I447),2)</f>
        <v>#VALUE!</v>
      </c>
      <c r="K447" s="1" t="s">
        <v>44</v>
      </c>
      <c r="L447" s="1" t="s">
        <v>62</v>
      </c>
    </row>
    <row r="448" customFormat="false" ht="10.5" hidden="true" customHeight="false" outlineLevel="0" collapsed="false">
      <c r="C448" s="31" t="s">
        <v>55</v>
      </c>
      <c r="H448" s="1" t="n">
        <v>11.33</v>
      </c>
      <c r="J448" s="1" t="n">
        <v>221.42</v>
      </c>
    </row>
    <row r="449" customFormat="false" ht="10.5" hidden="true" customHeight="false" outlineLevel="0" collapsed="false">
      <c r="C449" s="31" t="s">
        <v>56</v>
      </c>
      <c r="H449" s="1" t="n">
        <v>0.39</v>
      </c>
      <c r="J449" s="1" t="n">
        <v>4.2</v>
      </c>
    </row>
    <row r="450" customFormat="false" ht="10.5" hidden="true" customHeight="false" outlineLevel="0" collapsed="false">
      <c r="C450" s="31" t="s">
        <v>57</v>
      </c>
      <c r="H450" s="1" t="n">
        <v>0.06</v>
      </c>
      <c r="J450" s="1" t="n">
        <v>1.19</v>
      </c>
    </row>
    <row r="451" customFormat="false" ht="10.5" hidden="true" customHeight="false" outlineLevel="0" collapsed="false">
      <c r="C451" s="31" t="s">
        <v>58</v>
      </c>
      <c r="H451" s="1" t="n">
        <v>75.29</v>
      </c>
      <c r="J451" s="1" t="n">
        <v>262.62</v>
      </c>
    </row>
    <row r="452" customFormat="false" ht="21" hidden="true" customHeight="false" outlineLevel="0" collapsed="false">
      <c r="C452" s="31" t="s">
        <v>59</v>
      </c>
    </row>
    <row r="453" customFormat="false" ht="21" hidden="true" customHeight="false" outlineLevel="0" collapsed="false">
      <c r="C453" s="31" t="s">
        <v>60</v>
      </c>
      <c r="G453" s="32"/>
      <c r="I453" s="32"/>
      <c r="K453" s="1" t="s">
        <v>61</v>
      </c>
      <c r="L453" s="1" t="s">
        <v>62</v>
      </c>
    </row>
    <row r="454" customFormat="false" ht="10.5" hidden="true" customHeight="false" outlineLevel="0" collapsed="false">
      <c r="C454" s="31" t="s">
        <v>63</v>
      </c>
    </row>
    <row r="455" customFormat="false" ht="21" hidden="true" customHeight="false" outlineLevel="0" collapsed="false">
      <c r="C455" s="31" t="s">
        <v>64</v>
      </c>
    </row>
    <row r="456" customFormat="false" ht="21" hidden="true" customHeight="false" outlineLevel="0" collapsed="false">
      <c r="C456" s="31" t="s">
        <v>65</v>
      </c>
    </row>
    <row r="457" customFormat="false" ht="10.5" hidden="false" customHeight="false" outlineLevel="0" collapsed="false">
      <c r="C457" s="31" t="s">
        <v>66</v>
      </c>
      <c r="G457" s="1" t="n">
        <v>80</v>
      </c>
      <c r="H457" s="26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57" s="1" t="n">
        <v>68</v>
      </c>
      <c r="J457" s="26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L457" s="23" t="s">
        <v>67</v>
      </c>
    </row>
    <row r="458" customFormat="false" ht="10.5" hidden="true" customHeight="false" outlineLevel="0" collapsed="false">
      <c r="C458" s="31" t="s">
        <v>68</v>
      </c>
      <c r="G458" s="1" t="n">
        <v>80</v>
      </c>
      <c r="H458" s="26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9.06</v>
      </c>
      <c r="I458" s="1" t="n">
        <v>68</v>
      </c>
      <c r="J458" s="26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150.57</v>
      </c>
      <c r="L458" s="23" t="s">
        <v>69</v>
      </c>
    </row>
    <row r="459" customFormat="false" ht="10.5" hidden="true" customHeight="false" outlineLevel="0" collapsed="false">
      <c r="C459" s="31" t="s">
        <v>70</v>
      </c>
      <c r="G459" s="1" t="n">
        <v>80</v>
      </c>
      <c r="H459" s="26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0.05</v>
      </c>
      <c r="I459" s="1" t="n">
        <v>68</v>
      </c>
      <c r="J459" s="26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0.81</v>
      </c>
      <c r="L459" s="23" t="s">
        <v>71</v>
      </c>
    </row>
    <row r="460" customFormat="false" ht="10.5" hidden="false" customHeight="false" outlineLevel="0" collapsed="false">
      <c r="C460" s="31" t="s">
        <v>72</v>
      </c>
      <c r="G460" s="1" t="n">
        <v>50</v>
      </c>
      <c r="H460" s="26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460" s="1" t="n">
        <v>40</v>
      </c>
      <c r="J460" s="26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L460" s="23" t="s">
        <v>73</v>
      </c>
    </row>
    <row r="461" customFormat="false" ht="10.5" hidden="true" customHeight="false" outlineLevel="0" collapsed="false">
      <c r="C461" s="31" t="s">
        <v>74</v>
      </c>
      <c r="G461" s="1" t="n">
        <v>50</v>
      </c>
      <c r="H461" s="26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5.66</v>
      </c>
      <c r="I461" s="1" t="n">
        <v>40</v>
      </c>
      <c r="J461" s="26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88.57</v>
      </c>
      <c r="L461" s="23" t="s">
        <v>75</v>
      </c>
    </row>
    <row r="462" customFormat="false" ht="10.5" hidden="true" customHeight="false" outlineLevel="0" collapsed="false">
      <c r="C462" s="31" t="s">
        <v>76</v>
      </c>
      <c r="G462" s="1" t="n">
        <v>50</v>
      </c>
      <c r="H462" s="26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0.03</v>
      </c>
      <c r="I462" s="1" t="n">
        <v>40</v>
      </c>
      <c r="J462" s="26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0.47</v>
      </c>
      <c r="L462" s="23" t="s">
        <v>77</v>
      </c>
    </row>
    <row r="463" customFormat="false" ht="10.5" hidden="false" customHeight="false" outlineLevel="0" collapsed="false">
      <c r="C463" s="31" t="s">
        <v>78</v>
      </c>
      <c r="H463" s="26" t="e">
        <f aca="false">ROUND(IF(H433="",0,H433)+IF(H457="",0,H457)+IF(H460="",0,H460),2)</f>
        <v>#VALUE!</v>
      </c>
      <c r="J463" s="26" t="e">
        <f aca="false">ROUND(IF(J433="",0,J433)+IF(J457="",0,J457)+IF(J460="",0,J460),2)</f>
        <v>#VALUE!</v>
      </c>
    </row>
    <row r="464" customFormat="false" ht="42" hidden="false" customHeight="false" outlineLevel="0" collapsed="false">
      <c r="A464" s="33" t="s">
        <v>289</v>
      </c>
      <c r="B464" s="33" t="s">
        <v>290</v>
      </c>
      <c r="C464" s="33" t="s">
        <v>291</v>
      </c>
      <c r="D464" s="34" t="s">
        <v>134</v>
      </c>
      <c r="E464" s="35"/>
      <c r="F464" s="36" t="n">
        <v>0.06</v>
      </c>
      <c r="G464" s="37" t="e">
        <f aca="false">ROUND(СУММПРОИЗВЕСЛИ(1,K464:K467,"s",E464:E467,G464:G467,0),2)+SUMIF(K464:K483,"=NenormMatOtZPR",G464:G483)</f>
        <v>#VALUE!</v>
      </c>
      <c r="H464" s="37" t="e">
        <f aca="false">ROUND(СУММПРОИЗВЕСЛИ(F464,K464:K467,"s",E464:E467,G464:G467,0),2)+SUMIF(K464:K483,"=NenormMatOtZPR",H464:H483)</f>
        <v>#VALUE!</v>
      </c>
      <c r="I464" s="37" t="e">
        <f aca="false">ROUND(СУММПРОИЗВЕСЛИ(1,K464:K467,"s",E464:E467,I464:I467,0),2)+SUMIF(K464:K483,"=NenormMatOtZPR",I464:I483)</f>
        <v>#VALUE!</v>
      </c>
      <c r="J464" s="37" t="e">
        <f aca="false">ROUND(СУММПРОИЗВЕСЛИ(F464,K464:K467,"s",E464:E467,I464:I467,0),2)+SUMIF(K464:K483,"=NenormMatOtZPR",J464:J483)</f>
        <v>#VALUE!</v>
      </c>
      <c r="K464" s="1" t="s">
        <v>41</v>
      </c>
    </row>
    <row r="465" customFormat="false" ht="10.5" hidden="true" customHeight="false" outlineLevel="0" collapsed="false">
      <c r="A465" s="23" t="s">
        <v>292</v>
      </c>
      <c r="B465" s="23" t="s">
        <v>47</v>
      </c>
      <c r="C465" s="23" t="s">
        <v>48</v>
      </c>
      <c r="D465" s="10" t="s">
        <v>43</v>
      </c>
      <c r="E465" s="1" t="n">
        <v>0</v>
      </c>
      <c r="F465" s="1" t="n">
        <v>0</v>
      </c>
      <c r="G465" s="25" t="n">
        <f aca="false">IF(F465=0,0,ROUND(H465/F465,3))</f>
        <v>0</v>
      </c>
      <c r="H465" s="26"/>
      <c r="I465" s="25" t="n">
        <f aca="false">IF(F465=0,0,ROUND(J465/F465,3))</f>
        <v>0</v>
      </c>
      <c r="J465" s="26"/>
      <c r="L465" s="1" t="s">
        <v>49</v>
      </c>
    </row>
    <row r="466" customFormat="false" ht="10.5" hidden="false" customHeight="false" outlineLevel="0" collapsed="false">
      <c r="A466" s="23" t="s">
        <v>293</v>
      </c>
      <c r="B466" s="24" t="e">
        <f aca="false">ПОЛУЧШИФР(Ресурсы!A3,1)</f>
        <v>#VALUE!</v>
      </c>
      <c r="C466" s="23" t="str">
        <f aca="false">Ресурсы!B3</f>
        <v>Рабочий строитель среднего разряда 2</v>
      </c>
      <c r="D466" s="10" t="s">
        <v>43</v>
      </c>
      <c r="E466" s="1" t="n">
        <v>14.28</v>
      </c>
      <c r="F466" s="1" t="e">
        <f aca="false">ОКРУГЛВСЕ(IF(E466="",0,E466)*IF(F464="",0,F464),11)</f>
        <v>#VALUE!</v>
      </c>
      <c r="G466" s="25" t="n">
        <f aca="false">Ресурсы!C3</f>
        <v>7.31</v>
      </c>
      <c r="H466" s="26" t="e">
        <f aca="false">ROUND(IF(F466="",0,F466)*IF(G466="",0,G466),2)</f>
        <v>#VALUE!</v>
      </c>
      <c r="I466" s="25" t="n">
        <f aca="false">Ресурсы!D3</f>
        <v>142.75</v>
      </c>
      <c r="J466" s="26" t="e">
        <f aca="false">ROUND(IF(F466="",0,F466)*IF(I466="",0,I466),2)</f>
        <v>#VALUE!</v>
      </c>
      <c r="K466" s="1" t="s">
        <v>44</v>
      </c>
      <c r="L466" s="1" t="s">
        <v>45</v>
      </c>
    </row>
    <row r="467" customFormat="false" ht="10.5" hidden="false" customHeight="false" outlineLevel="0" collapsed="false">
      <c r="A467" s="23" t="s">
        <v>294</v>
      </c>
      <c r="B467" s="24" t="e">
        <f aca="false">ПОЛУЧШИФР(Ресурсы!A83,0)</f>
        <v>#VALUE!</v>
      </c>
      <c r="C467" s="23" t="str">
        <f aca="false">Ресурсы!B83</f>
        <v>Строительный мусор</v>
      </c>
      <c r="D467" s="10" t="s">
        <v>138</v>
      </c>
      <c r="E467" s="1" t="n">
        <v>0.62</v>
      </c>
      <c r="F467" s="1" t="e">
        <f aca="false">ОКРУГЛВСЕ(IF(E467="",0,E467)*IF(F464="",0,F464),11)</f>
        <v>#VALUE!</v>
      </c>
      <c r="G467" s="26" t="n">
        <f aca="false">ROUND(Ресурсы!C83*Начисления!AV26,2)</f>
        <v>0</v>
      </c>
      <c r="H467" s="26" t="e">
        <f aca="false">ROUND(IF(F467="",0,F467)*IF(G467="",0,G467),2)</f>
        <v>#VALUE!</v>
      </c>
      <c r="I467" s="26" t="n">
        <f aca="false">ROUND(Ресурсы!D83*Начисления!AV26,2)</f>
        <v>0</v>
      </c>
      <c r="J467" s="26" t="e">
        <f aca="false">ROUND(IF(F467="",0,F467)*IF(I467="",0,I467),2)</f>
        <v>#VALUE!</v>
      </c>
      <c r="K467" s="1" t="s">
        <v>44</v>
      </c>
      <c r="L467" s="1" t="s">
        <v>62</v>
      </c>
    </row>
    <row r="468" customFormat="false" ht="10.5" hidden="true" customHeight="false" outlineLevel="0" collapsed="false">
      <c r="C468" s="31" t="s">
        <v>55</v>
      </c>
      <c r="H468" s="1" t="n">
        <v>6.26</v>
      </c>
      <c r="J468" s="1" t="n">
        <v>122.31</v>
      </c>
    </row>
    <row r="469" customFormat="false" ht="10.5" hidden="true" customHeight="false" outlineLevel="0" collapsed="false">
      <c r="C469" s="31" t="s">
        <v>56</v>
      </c>
    </row>
    <row r="470" customFormat="false" ht="10.5" hidden="true" customHeight="false" outlineLevel="0" collapsed="false">
      <c r="C470" s="31" t="s">
        <v>57</v>
      </c>
    </row>
    <row r="471" customFormat="false" ht="10.5" hidden="true" customHeight="false" outlineLevel="0" collapsed="false">
      <c r="C471" s="31" t="s">
        <v>58</v>
      </c>
    </row>
    <row r="472" customFormat="false" ht="21" hidden="true" customHeight="false" outlineLevel="0" collapsed="false">
      <c r="C472" s="31" t="s">
        <v>59</v>
      </c>
    </row>
    <row r="473" customFormat="false" ht="21" hidden="true" customHeight="false" outlineLevel="0" collapsed="false">
      <c r="C473" s="31" t="s">
        <v>60</v>
      </c>
      <c r="G473" s="32"/>
      <c r="I473" s="32"/>
      <c r="K473" s="1" t="s">
        <v>61</v>
      </c>
      <c r="L473" s="1" t="s">
        <v>62</v>
      </c>
    </row>
    <row r="474" customFormat="false" ht="10.5" hidden="true" customHeight="false" outlineLevel="0" collapsed="false">
      <c r="C474" s="31" t="s">
        <v>63</v>
      </c>
    </row>
    <row r="475" customFormat="false" ht="21" hidden="true" customHeight="false" outlineLevel="0" collapsed="false">
      <c r="C475" s="31" t="s">
        <v>64</v>
      </c>
    </row>
    <row r="476" customFormat="false" ht="21" hidden="true" customHeight="false" outlineLevel="0" collapsed="false">
      <c r="C476" s="31" t="s">
        <v>65</v>
      </c>
    </row>
    <row r="477" customFormat="false" ht="10.5" hidden="false" customHeight="false" outlineLevel="0" collapsed="false">
      <c r="C477" s="31" t="s">
        <v>66</v>
      </c>
      <c r="G477" s="1" t="n">
        <v>80</v>
      </c>
      <c r="H477" s="26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477" s="1" t="n">
        <v>68</v>
      </c>
      <c r="J477" s="26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L477" s="23" t="s">
        <v>67</v>
      </c>
    </row>
    <row r="478" customFormat="false" ht="10.5" hidden="true" customHeight="false" outlineLevel="0" collapsed="false">
      <c r="C478" s="31" t="s">
        <v>68</v>
      </c>
      <c r="G478" s="1" t="n">
        <v>80</v>
      </c>
      <c r="H478" s="26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5.01</v>
      </c>
      <c r="I478" s="1" t="n">
        <v>68</v>
      </c>
      <c r="J478" s="26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83.17</v>
      </c>
      <c r="L478" s="23" t="s">
        <v>69</v>
      </c>
    </row>
    <row r="479" customFormat="false" ht="10.5" hidden="true" customHeight="false" outlineLevel="0" collapsed="false">
      <c r="C479" s="31" t="s">
        <v>70</v>
      </c>
      <c r="H479" s="26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J479" s="26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L479" s="23" t="s">
        <v>71</v>
      </c>
    </row>
    <row r="480" customFormat="false" ht="10.5" hidden="false" customHeight="false" outlineLevel="0" collapsed="false">
      <c r="C480" s="31" t="s">
        <v>72</v>
      </c>
      <c r="G480" s="1" t="n">
        <v>68</v>
      </c>
      <c r="H480" s="26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480" s="1" t="n">
        <v>54.4</v>
      </c>
      <c r="J480" s="26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L480" s="23" t="s">
        <v>73</v>
      </c>
    </row>
    <row r="481" customFormat="false" ht="10.5" hidden="true" customHeight="false" outlineLevel="0" collapsed="false">
      <c r="C481" s="31" t="s">
        <v>74</v>
      </c>
      <c r="G481" s="1" t="n">
        <v>68</v>
      </c>
      <c r="H481" s="26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4.26</v>
      </c>
      <c r="I481" s="1" t="n">
        <v>54.4</v>
      </c>
      <c r="J481" s="26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66.54</v>
      </c>
      <c r="L481" s="23" t="s">
        <v>75</v>
      </c>
    </row>
    <row r="482" customFormat="false" ht="10.5" hidden="true" customHeight="false" outlineLevel="0" collapsed="false">
      <c r="C482" s="31" t="s">
        <v>76</v>
      </c>
      <c r="H482" s="26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J482" s="26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L482" s="23" t="s">
        <v>77</v>
      </c>
    </row>
    <row r="483" customFormat="false" ht="10.5" hidden="false" customHeight="false" outlineLevel="0" collapsed="false">
      <c r="C483" s="31" t="s">
        <v>78</v>
      </c>
      <c r="H483" s="26" t="e">
        <f aca="false">ROUND(IF(H464="",0,H464)+IF(H477="",0,H477)+IF(H480="",0,H480),2)</f>
        <v>#VALUE!</v>
      </c>
      <c r="J483" s="26" t="e">
        <f aca="false">ROUND(IF(J464="",0,J464)+IF(J477="",0,J477)+IF(J480="",0,J480),2)</f>
        <v>#VALUE!</v>
      </c>
    </row>
    <row r="484" customFormat="false" ht="52.5" hidden="false" customHeight="false" outlineLevel="0" collapsed="false">
      <c r="A484" s="33" t="s">
        <v>295</v>
      </c>
      <c r="B484" s="33" t="s">
        <v>296</v>
      </c>
      <c r="C484" s="33" t="s">
        <v>297</v>
      </c>
      <c r="D484" s="34" t="s">
        <v>134</v>
      </c>
      <c r="E484" s="35"/>
      <c r="F484" s="36" t="n">
        <v>0.035</v>
      </c>
      <c r="G484" s="37" t="e">
        <f aca="false">ROUND(СУММПРОИЗВЕСЛИ(1,K484:K498,"s",E484:E498,G484:G498,0),2)+SUMIF(K484:K514,"=NenormMatOtZPR",G484:G514)</f>
        <v>#VALUE!</v>
      </c>
      <c r="H484" s="37" t="e">
        <f aca="false">ROUND(СУММПРОИЗВЕСЛИ(F484,K484:K498,"s",E484:E498,G484:G498,0),2)+SUMIF(K484:K514,"=NenormMatOtZPR",H484:H514)</f>
        <v>#VALUE!</v>
      </c>
      <c r="I484" s="37" t="e">
        <f aca="false">ROUND(СУММПРОИЗВЕСЛИ(1,K484:K498,"s",E484:E498,I484:I498,0),2)+SUMIF(K484:K514,"=NenormMatOtZPR",I484:I514)</f>
        <v>#VALUE!</v>
      </c>
      <c r="J484" s="37" t="e">
        <f aca="false">ROUND(СУММПРОИЗВЕСЛИ(F484,K484:K498,"s",E484:E498,I484:I498,0),2)+SUMIF(K484:K514,"=NenormMatOtZPR",J484:J514)</f>
        <v>#VALUE!</v>
      </c>
      <c r="K484" s="1" t="s">
        <v>41</v>
      </c>
    </row>
    <row r="485" customFormat="false" ht="10.5" hidden="true" customHeight="false" outlineLevel="0" collapsed="false">
      <c r="A485" s="23" t="s">
        <v>298</v>
      </c>
      <c r="B485" s="23" t="s">
        <v>47</v>
      </c>
      <c r="C485" s="23" t="s">
        <v>48</v>
      </c>
      <c r="D485" s="10" t="s">
        <v>43</v>
      </c>
      <c r="E485" s="1" t="n">
        <v>0</v>
      </c>
      <c r="F485" s="1" t="n">
        <v>0</v>
      </c>
      <c r="G485" s="25" t="n">
        <f aca="false">IF(F485=0,0,ROUND(H485/F485,3))</f>
        <v>0</v>
      </c>
      <c r="H485" s="26"/>
      <c r="I485" s="25" t="n">
        <f aca="false">IF(F485=0,0,ROUND(J485/F485,3))</f>
        <v>0</v>
      </c>
      <c r="J485" s="26"/>
      <c r="L485" s="1" t="s">
        <v>49</v>
      </c>
    </row>
    <row r="486" customFormat="false" ht="10.5" hidden="false" customHeight="false" outlineLevel="0" collapsed="false">
      <c r="A486" s="23" t="s">
        <v>299</v>
      </c>
      <c r="B486" s="24" t="e">
        <f aca="false">ПОЛУЧШИФР(Ресурсы!A14,1)</f>
        <v>#VALUE!</v>
      </c>
      <c r="C486" s="23" t="str">
        <f aca="false">Ресурсы!B14</f>
        <v>Рабочий строитель среднего разряда 3,6</v>
      </c>
      <c r="D486" s="10" t="s">
        <v>43</v>
      </c>
      <c r="E486" s="1" t="n">
        <v>7.659</v>
      </c>
      <c r="F486" s="1" t="e">
        <f aca="false">ОКРУГЛВСЕ(IF(E486="",0,E486)*IF(F484="",0,F484),11)</f>
        <v>#VALUE!</v>
      </c>
      <c r="G486" s="25" t="n">
        <f aca="false">Ресурсы!C14</f>
        <v>8.61</v>
      </c>
      <c r="H486" s="26" t="e">
        <f aca="false">ROUND(IF(F486="",0,F486)*IF(G486="",0,G486),2)</f>
        <v>#VALUE!</v>
      </c>
      <c r="I486" s="25" t="n">
        <f aca="false">Ресурсы!D14</f>
        <v>168.15</v>
      </c>
      <c r="J486" s="26" t="e">
        <f aca="false">ROUND(IF(F486="",0,F486)*IF(I486="",0,I486),2)</f>
        <v>#VALUE!</v>
      </c>
      <c r="K486" s="1" t="s">
        <v>44</v>
      </c>
      <c r="L486" s="1" t="s">
        <v>45</v>
      </c>
    </row>
    <row r="487" customFormat="false" ht="10.5" hidden="false" customHeight="false" outlineLevel="0" collapsed="false">
      <c r="A487" s="23" t="s">
        <v>300</v>
      </c>
      <c r="B487" s="24" t="e">
        <f aca="false">ПОЛУЧШИФР(Ресурсы!A100,1)</f>
        <v>#VALUE!</v>
      </c>
      <c r="C487" s="23" t="str">
        <f aca="false">Ресурсы!B100</f>
        <v>Шуруповерт</v>
      </c>
      <c r="D487" s="10" t="s">
        <v>51</v>
      </c>
      <c r="E487" s="1" t="n">
        <v>2.5125</v>
      </c>
      <c r="F487" s="1" t="e">
        <f aca="false">ОКРУГЛВСЕ(IF(E487="",0,E487)*IF(F484="",0,F484),11)</f>
        <v>#VALUE!</v>
      </c>
      <c r="G487" s="26" t="n">
        <f aca="false">Ресурсы!C100</f>
        <v>2.98</v>
      </c>
      <c r="H487" s="26" t="e">
        <f aca="false">ROUND(IF(F487="",0,F487)*IF(G487="",0,G487),2)</f>
        <v>#VALUE!</v>
      </c>
      <c r="I487" s="26" t="n">
        <f aca="false">Ресурсы!D100</f>
        <v>12.34</v>
      </c>
      <c r="J487" s="26" t="e">
        <f aca="false">ROUND(IF(F487="",0,F487)*IF(I487="",0,I487),2)</f>
        <v>#VALUE!</v>
      </c>
      <c r="K487" s="1" t="s">
        <v>44</v>
      </c>
      <c r="L487" s="1" t="s">
        <v>52</v>
      </c>
    </row>
    <row r="488" customFormat="false" ht="10.5" hidden="false" customHeight="false" outlineLevel="0" collapsed="false">
      <c r="A488" s="23" t="s">
        <v>301</v>
      </c>
      <c r="B488" s="24" t="e">
        <f aca="false">ПОЛУЧШИФР(Ресурсы!A103,1)</f>
        <v>#VALUE!</v>
      </c>
      <c r="C488" s="23" t="str">
        <f aca="false">Ресурсы!B103</f>
        <v>Дрели электрические</v>
      </c>
      <c r="D488" s="10" t="s">
        <v>51</v>
      </c>
      <c r="E488" s="1" t="n">
        <v>1.6625</v>
      </c>
      <c r="F488" s="1" t="e">
        <f aca="false">ОКРУГЛВСЕ(IF(E488="",0,E488)*IF(F484="",0,F484),11)</f>
        <v>#VALUE!</v>
      </c>
      <c r="G488" s="26" t="n">
        <f aca="false">Ресурсы!C103</f>
        <v>2.08</v>
      </c>
      <c r="H488" s="26" t="e">
        <f aca="false">ROUND(IF(F488="",0,F488)*IF(G488="",0,G488),2)</f>
        <v>#VALUE!</v>
      </c>
      <c r="I488" s="26" t="n">
        <f aca="false">Ресурсы!D103</f>
        <v>8.5</v>
      </c>
      <c r="J488" s="26" t="e">
        <f aca="false">ROUND(IF(F488="",0,F488)*IF(I488="",0,I488),2)</f>
        <v>#VALUE!</v>
      </c>
      <c r="K488" s="1" t="s">
        <v>44</v>
      </c>
      <c r="L488" s="1" t="s">
        <v>52</v>
      </c>
    </row>
    <row r="489" customFormat="false" ht="10.5" hidden="false" customHeight="true" outlineLevel="0" collapsed="false">
      <c r="A489" s="9" t="s">
        <v>302</v>
      </c>
      <c r="B489" s="27" t="e">
        <f aca="false">ПОЛУЧШИФР(Ресурсы!A113,1)</f>
        <v>#VALUE!</v>
      </c>
      <c r="C489" s="9" t="str">
        <f aca="false">Ресурсы!B113</f>
        <v>Автомобили бортовые, грузоподъемность до 5 т</v>
      </c>
      <c r="D489" s="28" t="s">
        <v>51</v>
      </c>
      <c r="E489" s="29" t="n">
        <v>0.0375</v>
      </c>
      <c r="F489" s="29" t="e">
        <f aca="false">ОКРУГЛВСЕ(IF(E489="",0,E489)*IF(F484="",0,F484),11)</f>
        <v>#VALUE!</v>
      </c>
      <c r="G489" s="30" t="n">
        <f aca="false">Ресурсы!C113</f>
        <v>88.02</v>
      </c>
      <c r="H489" s="30" t="e">
        <f aca="false">ROUND(IF(F489="",0,F489)*IF(G489="",0,G489),2)</f>
        <v>#VALUE!</v>
      </c>
      <c r="I489" s="30" t="n">
        <f aca="false">Ресурсы!D113</f>
        <v>935</v>
      </c>
      <c r="J489" s="30" t="e">
        <f aca="false">ROUND(IF(F489="",0,F489)*IF(I489="",0,I489),2)</f>
        <v>#VALUE!</v>
      </c>
      <c r="K489" s="1" t="s">
        <v>44</v>
      </c>
      <c r="L489" s="1" t="s">
        <v>52</v>
      </c>
    </row>
    <row r="490" customFormat="false" ht="10.5" hidden="false" customHeight="false" outlineLevel="0" collapsed="false">
      <c r="A490" s="9"/>
      <c r="B490" s="27"/>
      <c r="C490" s="9"/>
      <c r="D490" s="1" t="n">
        <f aca="false">Ресурсы!G113</f>
        <v>1</v>
      </c>
      <c r="E490" s="29"/>
      <c r="F490" s="29"/>
      <c r="G490" s="26" t="n">
        <f aca="false">Ресурсы!E113</f>
        <v>10.68</v>
      </c>
      <c r="H490" s="26" t="e">
        <f aca="false">ROUND(IF(F489="",0,F489)*IF(G490="",0,G490),2)</f>
        <v>#VALUE!</v>
      </c>
      <c r="I490" s="26" t="n">
        <f aca="false">Ресурсы!F113</f>
        <v>208.74</v>
      </c>
      <c r="J490" s="26" t="e">
        <f aca="false">ROUND(IF(F489="",0,F489)*IF(I490="",0,I490),2)</f>
        <v>#VALUE!</v>
      </c>
    </row>
    <row r="491" customFormat="false" ht="10.5" hidden="false" customHeight="false" outlineLevel="0" collapsed="false">
      <c r="A491" s="23" t="s">
        <v>303</v>
      </c>
      <c r="B491" s="24" t="e">
        <f aca="false">ПОЛУЧШИФР(Ресурсы!A43,1)</f>
        <v>#VALUE!</v>
      </c>
      <c r="C491" s="23" t="str">
        <f aca="false">Ресурсы!B43</f>
        <v>Дюбели распорные полиэтиленовые 6х30 мм</v>
      </c>
      <c r="D491" s="10" t="s">
        <v>304</v>
      </c>
      <c r="E491" s="1" t="n">
        <v>26.3</v>
      </c>
      <c r="F491" s="1" t="e">
        <f aca="false">ОКРУГЛВСЕ(IF(E491="",0,E491)*IF(F484="",0,F484),11)</f>
        <v>#VALUE!</v>
      </c>
      <c r="G491" s="26" t="n">
        <f aca="false">ROUND(Ресурсы!C43*Начисления!AV27,2)</f>
        <v>1.6</v>
      </c>
      <c r="H491" s="26" t="e">
        <f aca="false">ROUND(IF(F491="",0,F491)*IF(G491="",0,G491),2)</f>
        <v>#VALUE!</v>
      </c>
      <c r="I491" s="26" t="n">
        <f aca="false">ROUND(Ресурсы!D43*Начисления!AV27,2)</f>
        <v>2.39</v>
      </c>
      <c r="J491" s="26" t="e">
        <f aca="false">ROUND(IF(F491="",0,F491)*IF(I491="",0,I491),2)</f>
        <v>#VALUE!</v>
      </c>
      <c r="K491" s="1" t="s">
        <v>44</v>
      </c>
      <c r="L491" s="1" t="s">
        <v>62</v>
      </c>
    </row>
    <row r="492" customFormat="false" ht="21" hidden="false" customHeight="false" outlineLevel="0" collapsed="false">
      <c r="A492" s="23" t="s">
        <v>305</v>
      </c>
      <c r="B492" s="24" t="e">
        <f aca="false">ПОЛУЧШИФР(Ресурсы!A58,1)</f>
        <v>#VALUE!</v>
      </c>
      <c r="C492" s="23" t="str">
        <f aca="false">Ресурсы!B58</f>
        <v>Винты самонарезающие остроконечные длиной 35 мм</v>
      </c>
      <c r="D492" s="10" t="s">
        <v>236</v>
      </c>
      <c r="E492" s="1" t="n">
        <v>263</v>
      </c>
      <c r="F492" s="1" t="e">
        <f aca="false">ОКРУГЛВСЕ(IF(E492="",0,E492)*IF(F484="",0,F484),11)</f>
        <v>#VALUE!</v>
      </c>
      <c r="G492" s="26" t="n">
        <f aca="false">ROUND(Ресурсы!C58*Начисления!AV27,2)</f>
        <v>0.12</v>
      </c>
      <c r="H492" s="26" t="e">
        <f aca="false">ROUND(IF(F492="",0,F492)*IF(G492="",0,G492),2)</f>
        <v>#VALUE!</v>
      </c>
      <c r="I492" s="26" t="n">
        <f aca="false">ROUND(Ресурсы!D58*Начисления!AV27,2)</f>
        <v>3.99</v>
      </c>
      <c r="J492" s="26" t="e">
        <f aca="false">ROUND(IF(F492="",0,F492)*IF(I492="",0,I492),2)</f>
        <v>#VALUE!</v>
      </c>
      <c r="K492" s="1" t="s">
        <v>44</v>
      </c>
      <c r="L492" s="1" t="s">
        <v>62</v>
      </c>
    </row>
    <row r="493" customFormat="false" ht="21" hidden="false" customHeight="false" outlineLevel="0" collapsed="false">
      <c r="A493" s="23" t="s">
        <v>306</v>
      </c>
      <c r="B493" s="24" t="e">
        <f aca="false">ПОЛУЧШИФР(Ресурсы!A59,1)</f>
        <v>#VALUE!</v>
      </c>
      <c r="C493" s="23" t="str">
        <f aca="false">Ресурсы!B59</f>
        <v>Уголок наружный для пластикового плинтуса, высота 48 мм</v>
      </c>
      <c r="D493" s="10" t="s">
        <v>236</v>
      </c>
      <c r="E493" s="1" t="n">
        <v>7</v>
      </c>
      <c r="F493" s="1" t="e">
        <f aca="false">ОКРУГЛВСЕ(IF(E493="",0,E493)*IF(F484="",0,F484),11)</f>
        <v>#VALUE!</v>
      </c>
      <c r="G493" s="26" t="n">
        <f aca="false">ROUND(Ресурсы!C59*Начисления!AV27,2)</f>
        <v>1.35</v>
      </c>
      <c r="H493" s="26" t="e">
        <f aca="false">ROUND(IF(F493="",0,F493)*IF(G493="",0,G493),2)</f>
        <v>#VALUE!</v>
      </c>
      <c r="I493" s="26" t="n">
        <f aca="false">ROUND(Ресурсы!D59*Начисления!AV27,2)</f>
        <v>11.36</v>
      </c>
      <c r="J493" s="26" t="e">
        <f aca="false">ROUND(IF(F493="",0,F493)*IF(I493="",0,I493),2)</f>
        <v>#VALUE!</v>
      </c>
      <c r="K493" s="1" t="s">
        <v>44</v>
      </c>
      <c r="L493" s="1" t="s">
        <v>62</v>
      </c>
    </row>
    <row r="494" customFormat="false" ht="21" hidden="false" customHeight="false" outlineLevel="0" collapsed="false">
      <c r="A494" s="23" t="s">
        <v>307</v>
      </c>
      <c r="B494" s="24" t="e">
        <f aca="false">ПОЛУЧШИФР(Ресурсы!A60,1)</f>
        <v>#VALUE!</v>
      </c>
      <c r="C494" s="23" t="str">
        <f aca="false">Ресурсы!B60</f>
        <v>Уголок внутренний для пластикового плинтуса, высота 48 мм</v>
      </c>
      <c r="D494" s="10" t="s">
        <v>236</v>
      </c>
      <c r="E494" s="1" t="n">
        <v>7</v>
      </c>
      <c r="F494" s="1" t="e">
        <f aca="false">ОКРУГЛВСЕ(IF(E494="",0,E494)*IF(F484="",0,F484),11)</f>
        <v>#VALUE!</v>
      </c>
      <c r="G494" s="26" t="n">
        <f aca="false">ROUND(Ресурсы!C60*Начисления!AV27,2)</f>
        <v>1.35</v>
      </c>
      <c r="H494" s="26" t="e">
        <f aca="false">ROUND(IF(F494="",0,F494)*IF(G494="",0,G494),2)</f>
        <v>#VALUE!</v>
      </c>
      <c r="I494" s="26" t="n">
        <f aca="false">ROUND(Ресурсы!D60*Начисления!AV27,2)</f>
        <v>11.36</v>
      </c>
      <c r="J494" s="26" t="e">
        <f aca="false">ROUND(IF(F494="",0,F494)*IF(I494="",0,I494),2)</f>
        <v>#VALUE!</v>
      </c>
      <c r="K494" s="1" t="s">
        <v>44</v>
      </c>
      <c r="L494" s="1" t="s">
        <v>62</v>
      </c>
    </row>
    <row r="495" customFormat="false" ht="21" hidden="false" customHeight="false" outlineLevel="0" collapsed="false">
      <c r="A495" s="23" t="s">
        <v>308</v>
      </c>
      <c r="B495" s="24" t="e">
        <f aca="false">ПОЛУЧШИФР(Ресурсы!A61,1)</f>
        <v>#VALUE!</v>
      </c>
      <c r="C495" s="23" t="str">
        <f aca="false">Ресурсы!B61</f>
        <v>Соединитель для пластикового плинтуса, высота 48 мм</v>
      </c>
      <c r="D495" s="10" t="s">
        <v>236</v>
      </c>
      <c r="E495" s="1" t="n">
        <v>40</v>
      </c>
      <c r="F495" s="1" t="e">
        <f aca="false">ОКРУГЛВСЕ(IF(E495="",0,E495)*IF(F484="",0,F484),11)</f>
        <v>#VALUE!</v>
      </c>
      <c r="G495" s="26" t="n">
        <f aca="false">ROUND(Ресурсы!C61*Начисления!AV27,2)</f>
        <v>1.35</v>
      </c>
      <c r="H495" s="26" t="e">
        <f aca="false">ROUND(IF(F495="",0,F495)*IF(G495="",0,G495),2)</f>
        <v>#VALUE!</v>
      </c>
      <c r="I495" s="26" t="n">
        <f aca="false">ROUND(Ресурсы!D61*Начисления!AV27,2)</f>
        <v>11.36</v>
      </c>
      <c r="J495" s="26" t="e">
        <f aca="false">ROUND(IF(F495="",0,F495)*IF(I495="",0,I495),2)</f>
        <v>#VALUE!</v>
      </c>
      <c r="K495" s="1" t="s">
        <v>44</v>
      </c>
      <c r="L495" s="1" t="s">
        <v>62</v>
      </c>
    </row>
    <row r="496" customFormat="false" ht="21" hidden="false" customHeight="false" outlineLevel="0" collapsed="false">
      <c r="A496" s="23" t="s">
        <v>309</v>
      </c>
      <c r="B496" s="24" t="e">
        <f aca="false">ПОЛУЧШИФР(Ресурсы!A62,1)</f>
        <v>#VALUE!</v>
      </c>
      <c r="C496" s="23" t="str">
        <f aca="false">Ресурсы!B62</f>
        <v>Заглушка торцевая для пластикового плинтуса левая, высота 48 мм</v>
      </c>
      <c r="D496" s="10" t="s">
        <v>236</v>
      </c>
      <c r="E496" s="1" t="n">
        <v>8</v>
      </c>
      <c r="F496" s="1" t="e">
        <f aca="false">ОКРУГЛВСЕ(IF(E496="",0,E496)*IF(F484="",0,F484),11)</f>
        <v>#VALUE!</v>
      </c>
      <c r="G496" s="26" t="n">
        <f aca="false">ROUND(Ресурсы!C62*Начисления!AV27,2)</f>
        <v>0.66</v>
      </c>
      <c r="H496" s="26" t="e">
        <f aca="false">ROUND(IF(F496="",0,F496)*IF(G496="",0,G496),2)</f>
        <v>#VALUE!</v>
      </c>
      <c r="I496" s="26" t="n">
        <f aca="false">ROUND(Ресурсы!D62*Начисления!AV27,2)</f>
        <v>7.06</v>
      </c>
      <c r="J496" s="26" t="e">
        <f aca="false">ROUND(IF(F496="",0,F496)*IF(I496="",0,I496),2)</f>
        <v>#VALUE!</v>
      </c>
      <c r="K496" s="1" t="s">
        <v>44</v>
      </c>
      <c r="L496" s="1" t="s">
        <v>62</v>
      </c>
    </row>
    <row r="497" customFormat="false" ht="21" hidden="false" customHeight="false" outlineLevel="0" collapsed="false">
      <c r="A497" s="23" t="s">
        <v>310</v>
      </c>
      <c r="B497" s="24" t="e">
        <f aca="false">ПОЛУЧШИФР(Ресурсы!A63,1)</f>
        <v>#VALUE!</v>
      </c>
      <c r="C497" s="23" t="str">
        <f aca="false">Ресурсы!B63</f>
        <v>Заглушки торцевая для пластикового плинтуса правая, высота 48 мм</v>
      </c>
      <c r="D497" s="10" t="s">
        <v>236</v>
      </c>
      <c r="E497" s="1" t="n">
        <v>8</v>
      </c>
      <c r="F497" s="1" t="e">
        <f aca="false">ОКРУГЛВСЕ(IF(E497="",0,E497)*IF(F484="",0,F484),11)</f>
        <v>#VALUE!</v>
      </c>
      <c r="G497" s="26" t="n">
        <f aca="false">ROUND(Ресурсы!C63*Начисления!AV27,2)</f>
        <v>0.66</v>
      </c>
      <c r="H497" s="26" t="e">
        <f aca="false">ROUND(IF(F497="",0,F497)*IF(G497="",0,G497),2)</f>
        <v>#VALUE!</v>
      </c>
      <c r="I497" s="26" t="n">
        <f aca="false">ROUND(Ресурсы!D63*Начисления!AV27,2)</f>
        <v>7.06</v>
      </c>
      <c r="J497" s="26" t="e">
        <f aca="false">ROUND(IF(F497="",0,F497)*IF(I497="",0,I497),2)</f>
        <v>#VALUE!</v>
      </c>
      <c r="K497" s="1" t="s">
        <v>44</v>
      </c>
      <c r="L497" s="1" t="s">
        <v>62</v>
      </c>
    </row>
    <row r="498" customFormat="false" ht="10.5" hidden="false" customHeight="false" outlineLevel="0" collapsed="false">
      <c r="A498" s="23" t="s">
        <v>311</v>
      </c>
      <c r="B498" s="24" t="e">
        <f aca="false">ПОЛУЧШИФР(Ресурсы!A64,1)</f>
        <v>#VALUE!</v>
      </c>
      <c r="C498" s="23" t="str">
        <f aca="false">Ресурсы!B64</f>
        <v>Плинтуса для полов пластиковые, 19х48 мм</v>
      </c>
      <c r="D498" s="10" t="s">
        <v>230</v>
      </c>
      <c r="E498" s="1" t="n">
        <v>101</v>
      </c>
      <c r="F498" s="1" t="e">
        <f aca="false">ОКРУГЛВСЕ(IF(E498="",0,E498)*IF(F484="",0,F484),11)</f>
        <v>#VALUE!</v>
      </c>
      <c r="G498" s="26" t="n">
        <f aca="false">ROUND(Ресурсы!C64*Начисления!AV27,2)</f>
        <v>12.94</v>
      </c>
      <c r="H498" s="26" t="e">
        <f aca="false">ROUND(IF(F498="",0,F498)*IF(G498="",0,G498),2)</f>
        <v>#VALUE!</v>
      </c>
      <c r="I498" s="26" t="n">
        <f aca="false">ROUND(Ресурсы!D64*Начисления!AV27,2)</f>
        <v>22.63</v>
      </c>
      <c r="J498" s="26" t="e">
        <f aca="false">ROUND(IF(F498="",0,F498)*IF(I498="",0,I498),2)</f>
        <v>#VALUE!</v>
      </c>
      <c r="K498" s="1" t="s">
        <v>44</v>
      </c>
      <c r="L498" s="1" t="s">
        <v>62</v>
      </c>
    </row>
    <row r="499" customFormat="false" ht="10.5" hidden="true" customHeight="false" outlineLevel="0" collapsed="false">
      <c r="C499" s="31" t="s">
        <v>55</v>
      </c>
      <c r="H499" s="1" t="n">
        <v>2.31</v>
      </c>
      <c r="J499" s="1" t="n">
        <v>45.08</v>
      </c>
    </row>
    <row r="500" customFormat="false" ht="10.5" hidden="true" customHeight="false" outlineLevel="0" collapsed="false">
      <c r="C500" s="31" t="s">
        <v>56</v>
      </c>
      <c r="H500" s="1" t="n">
        <v>0.5</v>
      </c>
      <c r="J500" s="1" t="n">
        <v>2.81</v>
      </c>
    </row>
    <row r="501" customFormat="false" ht="10.5" hidden="true" customHeight="false" outlineLevel="0" collapsed="false">
      <c r="C501" s="31" t="s">
        <v>57</v>
      </c>
    </row>
    <row r="502" customFormat="false" ht="10.5" hidden="true" customHeight="false" outlineLevel="0" collapsed="false">
      <c r="C502" s="31" t="s">
        <v>58</v>
      </c>
      <c r="H502" s="1" t="n">
        <v>51.24</v>
      </c>
      <c r="J502" s="1" t="n">
        <v>144.35</v>
      </c>
    </row>
    <row r="503" customFormat="false" ht="21" hidden="true" customHeight="false" outlineLevel="0" collapsed="false">
      <c r="C503" s="31" t="s">
        <v>59</v>
      </c>
    </row>
    <row r="504" customFormat="false" ht="21" hidden="true" customHeight="false" outlineLevel="0" collapsed="false">
      <c r="C504" s="31" t="s">
        <v>60</v>
      </c>
      <c r="G504" s="32"/>
      <c r="I504" s="32"/>
      <c r="K504" s="1" t="s">
        <v>61</v>
      </c>
      <c r="L504" s="1" t="s">
        <v>62</v>
      </c>
    </row>
    <row r="505" customFormat="false" ht="10.5" hidden="true" customHeight="false" outlineLevel="0" collapsed="false">
      <c r="C505" s="31" t="s">
        <v>63</v>
      </c>
    </row>
    <row r="506" customFormat="false" ht="21" hidden="true" customHeight="false" outlineLevel="0" collapsed="false">
      <c r="C506" s="31" t="s">
        <v>64</v>
      </c>
    </row>
    <row r="507" customFormat="false" ht="21" hidden="true" customHeight="false" outlineLevel="0" collapsed="false">
      <c r="C507" s="31" t="s">
        <v>65</v>
      </c>
    </row>
    <row r="508" customFormat="false" ht="10.5" hidden="false" customHeight="false" outlineLevel="0" collapsed="false">
      <c r="C508" s="31" t="s">
        <v>66</v>
      </c>
      <c r="G508" s="1" t="n">
        <v>123</v>
      </c>
      <c r="H508" s="26" t="e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#VALUE!</v>
      </c>
      <c r="I508" s="1" t="n">
        <v>104.55</v>
      </c>
      <c r="J508" s="26" t="e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#VALUE!</v>
      </c>
      <c r="L508" s="23" t="s">
        <v>67</v>
      </c>
    </row>
    <row r="509" customFormat="false" ht="10.5" hidden="true" customHeight="false" outlineLevel="0" collapsed="false">
      <c r="C509" s="31" t="s">
        <v>68</v>
      </c>
      <c r="G509" s="1" t="n">
        <v>123</v>
      </c>
      <c r="H509" s="26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2.84</v>
      </c>
      <c r="I509" s="1" t="n">
        <v>104.55</v>
      </c>
      <c r="J509" s="26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47.13</v>
      </c>
      <c r="L509" s="23" t="s">
        <v>69</v>
      </c>
    </row>
    <row r="510" customFormat="false" ht="10.5" hidden="true" customHeight="false" outlineLevel="0" collapsed="false">
      <c r="C510" s="31" t="s">
        <v>70</v>
      </c>
      <c r="H510" s="26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510" s="26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L510" s="23" t="s">
        <v>71</v>
      </c>
    </row>
    <row r="511" customFormat="false" ht="10.5" hidden="false" customHeight="false" outlineLevel="0" collapsed="false">
      <c r="C511" s="31" t="s">
        <v>72</v>
      </c>
      <c r="G511" s="1" t="n">
        <v>75</v>
      </c>
      <c r="H511" s="26" t="e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#VALUE!</v>
      </c>
      <c r="I511" s="1" t="n">
        <v>60</v>
      </c>
      <c r="J511" s="26" t="e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#VALUE!</v>
      </c>
      <c r="L511" s="23" t="s">
        <v>73</v>
      </c>
    </row>
    <row r="512" customFormat="false" ht="10.5" hidden="true" customHeight="false" outlineLevel="0" collapsed="false">
      <c r="C512" s="31" t="s">
        <v>74</v>
      </c>
      <c r="G512" s="1" t="n">
        <v>75</v>
      </c>
      <c r="H512" s="26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1.73</v>
      </c>
      <c r="I512" s="1" t="n">
        <v>60</v>
      </c>
      <c r="J512" s="26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27.05</v>
      </c>
      <c r="L512" s="23" t="s">
        <v>75</v>
      </c>
    </row>
    <row r="513" customFormat="false" ht="10.5" hidden="true" customHeight="false" outlineLevel="0" collapsed="false">
      <c r="C513" s="31" t="s">
        <v>76</v>
      </c>
      <c r="H513" s="26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513" s="26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L513" s="23" t="s">
        <v>77</v>
      </c>
    </row>
    <row r="514" customFormat="false" ht="10.5" hidden="false" customHeight="false" outlineLevel="0" collapsed="false">
      <c r="C514" s="31" t="s">
        <v>78</v>
      </c>
      <c r="H514" s="26" t="e">
        <f aca="false">ROUND(IF(H484="",0,H484)+IF(H508="",0,H508)+IF(H511="",0,H511),2)</f>
        <v>#VALUE!</v>
      </c>
      <c r="J514" s="26" t="e">
        <f aca="false">ROUND(IF(J484="",0,J484)+IF(J508="",0,J508)+IF(J511="",0,J511),2)</f>
        <v>#VALUE!</v>
      </c>
    </row>
    <row r="515" customFormat="false" ht="52.5" hidden="false" customHeight="false" outlineLevel="0" collapsed="false">
      <c r="A515" s="33" t="s">
        <v>312</v>
      </c>
      <c r="B515" s="33" t="s">
        <v>313</v>
      </c>
      <c r="C515" s="33" t="s">
        <v>314</v>
      </c>
      <c r="D515" s="34" t="s">
        <v>244</v>
      </c>
      <c r="E515" s="35"/>
      <c r="F515" s="36" t="n">
        <v>0.209</v>
      </c>
      <c r="G515" s="37" t="e">
        <f aca="false">ROUND(СУММПРОИЗВЕСЛИ(1,K515:K525,"s",E515:E525,G515:G525,0),2)+SUMIF(K515:K541,"=NenormMatOtZPR",G515:G541)</f>
        <v>#VALUE!</v>
      </c>
      <c r="H515" s="37" t="e">
        <f aca="false">ROUND(СУММПРОИЗВЕСЛИ(F515,K515:K525,"s",E515:E525,G515:G525,0),2)+SUMIF(K515:K541,"=NenormMatOtZPR",H515:H541)</f>
        <v>#VALUE!</v>
      </c>
      <c r="I515" s="37" t="e">
        <f aca="false">ROUND(СУММПРОИЗВЕСЛИ(1,K515:K525,"s",E515:E525,I515:I525,0),2)+SUMIF(K515:K541,"=NenormMatOtZPR",I515:I541)</f>
        <v>#VALUE!</v>
      </c>
      <c r="J515" s="37" t="e">
        <f aca="false">ROUND(СУММПРОИЗВЕСЛИ(F515,K515:K525,"s",E515:E525,I515:I525,0),2)+SUMIF(K515:K541,"=NenormMatOtZPR",J515:J541)</f>
        <v>#VALUE!</v>
      </c>
      <c r="K515" s="1" t="s">
        <v>41</v>
      </c>
    </row>
    <row r="516" customFormat="false" ht="10.5" hidden="false" customHeight="false" outlineLevel="0" collapsed="false">
      <c r="A516" s="23" t="s">
        <v>315</v>
      </c>
      <c r="B516" s="24" t="e">
        <f aca="false">ПОЛУЧШИФР(Ресурсы!A11,1)</f>
        <v>#VALUE!</v>
      </c>
      <c r="C516" s="23" t="str">
        <f aca="false">Ресурсы!B11</f>
        <v>Рабочий строитель среднего разряда 3,4</v>
      </c>
      <c r="D516" s="10" t="s">
        <v>43</v>
      </c>
      <c r="E516" s="1" t="n">
        <v>32.89</v>
      </c>
      <c r="F516" s="1" t="e">
        <f aca="false">ОКРУГЛВСЕ(IF(E516="",0,E516)*IF(F515="",0,F515),11)</f>
        <v>#VALUE!</v>
      </c>
      <c r="G516" s="25" t="n">
        <f aca="false">Ресурсы!C11</f>
        <v>8.4</v>
      </c>
      <c r="H516" s="26" t="e">
        <f aca="false">ROUND(IF(F516="",0,F516)*IF(G516="",0,G516),2)</f>
        <v>#VALUE!</v>
      </c>
      <c r="I516" s="25" t="n">
        <f aca="false">Ресурсы!D11</f>
        <v>164.07</v>
      </c>
      <c r="J516" s="26" t="e">
        <f aca="false">ROUND(IF(F516="",0,F516)*IF(I516="",0,I516),2)</f>
        <v>#VALUE!</v>
      </c>
      <c r="K516" s="1" t="s">
        <v>44</v>
      </c>
      <c r="L516" s="1" t="s">
        <v>45</v>
      </c>
    </row>
    <row r="517" customFormat="false" ht="10.5" hidden="false" customHeight="false" outlineLevel="0" collapsed="false">
      <c r="A517" s="23" t="s">
        <v>316</v>
      </c>
      <c r="B517" s="23" t="s">
        <v>47</v>
      </c>
      <c r="C517" s="23" t="s">
        <v>48</v>
      </c>
      <c r="D517" s="10" t="s">
        <v>43</v>
      </c>
      <c r="E517" s="1" t="e">
        <f aca="false">ОКРУГЛВСЕ(СУММПРОИЗВЕСЛИ(1,M515:M525,"mWithZTM",D515:D525,E515:E525,-1)+СУММКОЭФПРОЦЕНТЕСЛИ(1,1,M515:M525,"mWithZTM_Proch",E515:E525,-1),11)</f>
        <v>#VALUE!</v>
      </c>
      <c r="F517" s="1" t="e">
        <f aca="false">ОКРУГЛВСЕ(СУММПРОИЗВЕСЛИ(1,M515:M525,"mWithZTM",D515:D525,F515:F525,-1)+СУММКОЭФПРОЦЕНТЕСЛИ(1,1,M515:M525,"mWithZTM_Proch",F515:F525,-1),11)</f>
        <v>#VALUE!</v>
      </c>
      <c r="G517" s="25" t="e">
        <f aca="false">IF(F517=0,0,ROUND(H517/F517,3))</f>
        <v>#VALUE!</v>
      </c>
      <c r="H517" s="26" t="e">
        <f aca="false">ROUND(СУММЕСЛИДА1НЕ1(N515:N525,"mWithZPM",D515:D525,0,H515:H525),2)</f>
        <v>#VALUE!</v>
      </c>
      <c r="I517" s="25" t="e">
        <f aca="false">IF(F517=0,0,ROUND(J517/F517,3))</f>
        <v>#VALUE!</v>
      </c>
      <c r="J517" s="26" t="e">
        <f aca="false">ROUND(СУММЕСЛИДА1НЕ1(N515:N525,"mWithZPM",D515:D525,0,J515:J525),2)</f>
        <v>#VALUE!</v>
      </c>
      <c r="L517" s="1" t="s">
        <v>49</v>
      </c>
    </row>
    <row r="518" customFormat="false" ht="10.5" hidden="false" customHeight="true" outlineLevel="0" collapsed="false">
      <c r="A518" s="9" t="s">
        <v>317</v>
      </c>
      <c r="B518" s="27" t="e">
        <f aca="false">ПОЛУЧШИФР(Ресурсы!A91,1)</f>
        <v>#VALUE!</v>
      </c>
      <c r="C518" s="9" t="str">
        <f aca="false">Ресурсы!B91</f>
        <v>Подъемники грузоподъемностью до 500 кг одномачтовые, высота подъема 45 м</v>
      </c>
      <c r="D518" s="28" t="s">
        <v>51</v>
      </c>
      <c r="E518" s="29" t="n">
        <v>0.0125</v>
      </c>
      <c r="F518" s="29" t="e">
        <f aca="false">ОКРУГЛВСЕ(IF(E518="",0,E518)*IF(F515="",0,F515),11)</f>
        <v>#VALUE!</v>
      </c>
      <c r="G518" s="30" t="n">
        <f aca="false">Ресурсы!C91</f>
        <v>30.13</v>
      </c>
      <c r="H518" s="30" t="e">
        <f aca="false">ROUND(IF(F518="",0,F518)*IF(G518="",0,G518),2)</f>
        <v>#VALUE!</v>
      </c>
      <c r="I518" s="30" t="n">
        <f aca="false">Ресурсы!D91</f>
        <v>327.05</v>
      </c>
      <c r="J518" s="30" t="e">
        <f aca="false">ROUND(IF(F518="",0,F518)*IF(I518="",0,I518),2)</f>
        <v>#VALUE!</v>
      </c>
      <c r="K518" s="1" t="s">
        <v>44</v>
      </c>
      <c r="L518" s="1" t="s">
        <v>52</v>
      </c>
    </row>
    <row r="519" customFormat="false" ht="21" hidden="false" customHeight="false" outlineLevel="0" collapsed="false">
      <c r="A519" s="9"/>
      <c r="B519" s="27"/>
      <c r="C519" s="9"/>
      <c r="D519" s="1" t="n">
        <f aca="false">Ресурсы!G91</f>
        <v>1</v>
      </c>
      <c r="E519" s="29"/>
      <c r="F519" s="29"/>
      <c r="G519" s="26" t="n">
        <f aca="false">Ресурсы!E91</f>
        <v>12.84</v>
      </c>
      <c r="H519" s="26" t="e">
        <f aca="false">ROUND(IF(F518="",0,F518)*IF(G519="",0,G519),2)</f>
        <v>#VALUE!</v>
      </c>
      <c r="I519" s="26" t="n">
        <f aca="false">Ресурсы!F91</f>
        <v>250.88</v>
      </c>
      <c r="J519" s="26" t="e">
        <f aca="false">ROUND(IF(F518="",0,F518)*IF(I519="",0,I519),2)</f>
        <v>#VALUE!</v>
      </c>
      <c r="M519" s="1" t="s">
        <v>53</v>
      </c>
      <c r="N519" s="1" t="s">
        <v>54</v>
      </c>
    </row>
    <row r="520" customFormat="false" ht="10.5" hidden="false" customHeight="true" outlineLevel="0" collapsed="false">
      <c r="A520" s="9" t="s">
        <v>318</v>
      </c>
      <c r="B520" s="27" t="e">
        <f aca="false">ПОЛУЧШИФР(Ресурсы!A110,1)</f>
        <v>#VALUE!</v>
      </c>
      <c r="C520" s="9" t="str">
        <f aca="false">Ресурсы!B110</f>
        <v>Автомобили бортовые, грузоподъемность до 5 т</v>
      </c>
      <c r="D520" s="28" t="s">
        <v>51</v>
      </c>
      <c r="E520" s="29" t="n">
        <v>0.125</v>
      </c>
      <c r="F520" s="29" t="e">
        <f aca="false">ОКРУГЛВСЕ(IF(E520="",0,E520)*IF(F515="",0,F515),11)</f>
        <v>#VALUE!</v>
      </c>
      <c r="G520" s="30" t="n">
        <f aca="false">Ресурсы!C110</f>
        <v>88.02</v>
      </c>
      <c r="H520" s="30" t="e">
        <f aca="false">ROUND(IF(F520="",0,F520)*IF(G520="",0,G520),2)</f>
        <v>#VALUE!</v>
      </c>
      <c r="I520" s="30" t="n">
        <f aca="false">Ресурсы!D110</f>
        <v>935</v>
      </c>
      <c r="J520" s="30" t="e">
        <f aca="false">ROUND(IF(F520="",0,F520)*IF(I520="",0,I520),2)</f>
        <v>#VALUE!</v>
      </c>
      <c r="K520" s="1" t="s">
        <v>44</v>
      </c>
      <c r="L520" s="1" t="s">
        <v>52</v>
      </c>
    </row>
    <row r="521" customFormat="false" ht="10.5" hidden="false" customHeight="false" outlineLevel="0" collapsed="false">
      <c r="A521" s="9"/>
      <c r="B521" s="27"/>
      <c r="C521" s="9"/>
      <c r="D521" s="1" t="n">
        <f aca="false">Ресурсы!G110</f>
        <v>1</v>
      </c>
      <c r="E521" s="29"/>
      <c r="F521" s="29"/>
      <c r="G521" s="26" t="n">
        <f aca="false">Ресурсы!E110</f>
        <v>10.68</v>
      </c>
      <c r="H521" s="26" t="e">
        <f aca="false">ROUND(IF(F520="",0,F520)*IF(G521="",0,G521),2)</f>
        <v>#VALUE!</v>
      </c>
      <c r="I521" s="26" t="n">
        <f aca="false">Ресурсы!F110</f>
        <v>208.74</v>
      </c>
      <c r="J521" s="26" t="e">
        <f aca="false">ROUND(IF(F520="",0,F520)*IF(I521="",0,I521),2)</f>
        <v>#VALUE!</v>
      </c>
    </row>
    <row r="522" customFormat="false" ht="21" hidden="false" customHeight="false" outlineLevel="0" collapsed="false">
      <c r="A522" s="23" t="s">
        <v>319</v>
      </c>
      <c r="B522" s="24" t="e">
        <f aca="false">ПОЛУЧШИФР(Ресурсы!A30,1)</f>
        <v>#VALUE!</v>
      </c>
      <c r="C522" s="23" t="str">
        <f aca="false">Ресурсы!B30</f>
        <v>Шкурка шлифовальная двухслойная с зернистостью 40-25</v>
      </c>
      <c r="D522" s="10" t="s">
        <v>234</v>
      </c>
      <c r="E522" s="1" t="n">
        <v>0.84</v>
      </c>
      <c r="F522" s="1" t="e">
        <f aca="false">ОКРУГЛВСЕ(IF(E522="",0,E522)*IF(F515="",0,F515),11)</f>
        <v>#VALUE!</v>
      </c>
      <c r="G522" s="26" t="n">
        <f aca="false">ROUND(Ресурсы!C30*Начисления!AV28,2)</f>
        <v>72.32</v>
      </c>
      <c r="H522" s="26" t="e">
        <f aca="false">ROUND(IF(F522="",0,F522)*IF(G522="",0,G522),2)</f>
        <v>#VALUE!</v>
      </c>
      <c r="I522" s="26" t="n">
        <f aca="false">ROUND(Ресурсы!D30*Начисления!AV28,2)</f>
        <v>105.4</v>
      </c>
      <c r="J522" s="26" t="e">
        <f aca="false">ROUND(IF(F522="",0,F522)*IF(I522="",0,I522),2)</f>
        <v>#VALUE!</v>
      </c>
      <c r="K522" s="1" t="s">
        <v>44</v>
      </c>
      <c r="L522" s="1" t="s">
        <v>62</v>
      </c>
    </row>
    <row r="523" customFormat="false" ht="10.5" hidden="false" customHeight="false" outlineLevel="0" collapsed="false">
      <c r="A523" s="23" t="s">
        <v>320</v>
      </c>
      <c r="B523" s="24" t="e">
        <f aca="false">ПОЛУЧШИФР(Ресурсы!A32,1)</f>
        <v>#VALUE!</v>
      </c>
      <c r="C523" s="23" t="str">
        <f aca="false">Ресурсы!B32</f>
        <v>Шпатлевка клеевая</v>
      </c>
      <c r="D523" s="10" t="s">
        <v>138</v>
      </c>
      <c r="E523" s="1" t="n">
        <v>0.0055</v>
      </c>
      <c r="F523" s="1" t="e">
        <f aca="false">ОКРУГЛВСЕ(IF(E523="",0,E523)*IF(F515="",0,F515),11)</f>
        <v>#VALUE!</v>
      </c>
      <c r="G523" s="26" t="n">
        <f aca="false">ROUND(Ресурсы!C32*Начисления!AV28,2)</f>
        <v>4242.47</v>
      </c>
      <c r="H523" s="26" t="e">
        <f aca="false">ROUND(IF(F523="",0,F523)*IF(G523="",0,G523),2)</f>
        <v>#VALUE!</v>
      </c>
      <c r="I523" s="26" t="n">
        <f aca="false">ROUND(Ресурсы!D32*Начисления!AV28,2)</f>
        <v>8516.71</v>
      </c>
      <c r="J523" s="26" t="e">
        <f aca="false">ROUND(IF(F523="",0,F523)*IF(I523="",0,I523),2)</f>
        <v>#VALUE!</v>
      </c>
      <c r="K523" s="1" t="s">
        <v>44</v>
      </c>
      <c r="L523" s="1" t="s">
        <v>62</v>
      </c>
    </row>
    <row r="524" customFormat="false" ht="10.5" hidden="false" customHeight="false" outlineLevel="0" collapsed="false">
      <c r="A524" s="23" t="s">
        <v>321</v>
      </c>
      <c r="B524" s="24" t="e">
        <f aca="false">ПОЛУЧШИФР(Ресурсы!A33,1)</f>
        <v>#VALUE!</v>
      </c>
      <c r="C524" s="23" t="str">
        <f aca="false">Ресурсы!B33</f>
        <v>Ветошь</v>
      </c>
      <c r="D524" s="10" t="s">
        <v>225</v>
      </c>
      <c r="E524" s="1" t="n">
        <v>0.31</v>
      </c>
      <c r="F524" s="1" t="e">
        <f aca="false">ОКРУГЛВСЕ(IF(E524="",0,E524)*IF(F515="",0,F515),11)</f>
        <v>#VALUE!</v>
      </c>
      <c r="G524" s="26" t="n">
        <f aca="false">ROUND(Ресурсы!C33*Начисления!AV28,2)</f>
        <v>1.82</v>
      </c>
      <c r="H524" s="26" t="e">
        <f aca="false">ROUND(IF(F524="",0,F524)*IF(G524="",0,G524),2)</f>
        <v>#VALUE!</v>
      </c>
      <c r="I524" s="26" t="n">
        <f aca="false">ROUND(Ресурсы!D33*Начисления!AV28,2)</f>
        <v>17.21</v>
      </c>
      <c r="J524" s="26" t="e">
        <f aca="false">ROUND(IF(F524="",0,F524)*IF(I524="",0,I524),2)</f>
        <v>#VALUE!</v>
      </c>
      <c r="K524" s="1" t="s">
        <v>44</v>
      </c>
      <c r="L524" s="1" t="s">
        <v>62</v>
      </c>
    </row>
    <row r="525" customFormat="false" ht="10.5" hidden="false" customHeight="false" outlineLevel="0" collapsed="false">
      <c r="A525" s="23" t="s">
        <v>322</v>
      </c>
      <c r="B525" s="24" t="e">
        <f aca="false">ПОЛУЧШИФР(Ресурсы!A41,1)</f>
        <v>#VALUE!</v>
      </c>
      <c r="C525" s="23" t="str">
        <f aca="false">Ресурсы!B41</f>
        <v>Краска водоэмульсионная ВЭАК-1180</v>
      </c>
      <c r="D525" s="10" t="s">
        <v>138</v>
      </c>
      <c r="E525" s="1" t="n">
        <v>0.069</v>
      </c>
      <c r="F525" s="1" t="e">
        <f aca="false">ОКРУГЛВСЕ(IF(E525="",0,E525)*IF(F515="",0,F515),11)</f>
        <v>#VALUE!</v>
      </c>
      <c r="G525" s="26" t="n">
        <f aca="false">ROUND(Ресурсы!C41*Начисления!AV28,2)</f>
        <v>15481</v>
      </c>
      <c r="H525" s="26" t="e">
        <f aca="false">ROUND(IF(F525="",0,F525)*IF(G525="",0,G525),2)</f>
        <v>#VALUE!</v>
      </c>
      <c r="I525" s="26" t="n">
        <f aca="false">ROUND(Ресурсы!D41*Начисления!AV28,2)</f>
        <v>63214.7</v>
      </c>
      <c r="J525" s="26" t="e">
        <f aca="false">ROUND(IF(F525="",0,F525)*IF(I525="",0,I525),2)</f>
        <v>#VALUE!</v>
      </c>
      <c r="K525" s="1" t="s">
        <v>44</v>
      </c>
      <c r="L525" s="1" t="s">
        <v>62</v>
      </c>
    </row>
    <row r="526" customFormat="false" ht="10.5" hidden="true" customHeight="false" outlineLevel="0" collapsed="false">
      <c r="C526" s="31" t="s">
        <v>55</v>
      </c>
      <c r="H526" s="1" t="n">
        <v>57.74</v>
      </c>
      <c r="J526" s="1" t="n">
        <v>1127.82</v>
      </c>
    </row>
    <row r="527" customFormat="false" ht="10.5" hidden="true" customHeight="false" outlineLevel="0" collapsed="false">
      <c r="C527" s="31" t="s">
        <v>56</v>
      </c>
      <c r="H527" s="1" t="n">
        <v>2.38</v>
      </c>
      <c r="J527" s="1" t="n">
        <v>25.28</v>
      </c>
    </row>
    <row r="528" customFormat="false" ht="10.5" hidden="true" customHeight="false" outlineLevel="0" collapsed="false">
      <c r="C528" s="31" t="s">
        <v>57</v>
      </c>
      <c r="H528" s="1" t="n">
        <v>0.03</v>
      </c>
      <c r="J528" s="1" t="n">
        <v>0.66</v>
      </c>
    </row>
    <row r="529" customFormat="false" ht="10.5" hidden="true" customHeight="false" outlineLevel="0" collapsed="false">
      <c r="C529" s="31" t="s">
        <v>58</v>
      </c>
      <c r="H529" s="1" t="n">
        <v>240.94</v>
      </c>
      <c r="J529" s="1" t="n">
        <v>941.03</v>
      </c>
    </row>
    <row r="530" customFormat="false" ht="21" hidden="true" customHeight="false" outlineLevel="0" collapsed="false">
      <c r="C530" s="31" t="s">
        <v>59</v>
      </c>
    </row>
    <row r="531" customFormat="false" ht="21" hidden="true" customHeight="false" outlineLevel="0" collapsed="false">
      <c r="C531" s="31" t="s">
        <v>60</v>
      </c>
      <c r="G531" s="32"/>
      <c r="I531" s="32"/>
      <c r="K531" s="1" t="s">
        <v>61</v>
      </c>
      <c r="L531" s="1" t="s">
        <v>62</v>
      </c>
    </row>
    <row r="532" customFormat="false" ht="10.5" hidden="true" customHeight="false" outlineLevel="0" collapsed="false">
      <c r="C532" s="31" t="s">
        <v>63</v>
      </c>
    </row>
    <row r="533" customFormat="false" ht="21" hidden="true" customHeight="false" outlineLevel="0" collapsed="false">
      <c r="C533" s="31" t="s">
        <v>64</v>
      </c>
    </row>
    <row r="534" customFormat="false" ht="21" hidden="true" customHeight="false" outlineLevel="0" collapsed="false">
      <c r="C534" s="31" t="s">
        <v>65</v>
      </c>
    </row>
    <row r="535" customFormat="false" ht="10.5" hidden="false" customHeight="false" outlineLevel="0" collapsed="false">
      <c r="C535" s="31" t="s">
        <v>66</v>
      </c>
      <c r="G535" s="1" t="n">
        <v>105</v>
      </c>
      <c r="H535" s="26" t="e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#VALUE!</v>
      </c>
      <c r="I535" s="1" t="n">
        <v>89.25</v>
      </c>
      <c r="J535" s="26" t="e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#VALUE!</v>
      </c>
      <c r="L535" s="23" t="s">
        <v>67</v>
      </c>
    </row>
    <row r="536" customFormat="false" ht="10.5" hidden="true" customHeight="false" outlineLevel="0" collapsed="false">
      <c r="C536" s="31" t="s">
        <v>68</v>
      </c>
      <c r="G536" s="1" t="n">
        <v>105</v>
      </c>
      <c r="H536" s="26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60.63</v>
      </c>
      <c r="I536" s="1" t="n">
        <v>89.25</v>
      </c>
      <c r="J536" s="26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1006.58</v>
      </c>
      <c r="L536" s="23" t="s">
        <v>69</v>
      </c>
    </row>
    <row r="537" customFormat="false" ht="10.5" hidden="true" customHeight="false" outlineLevel="0" collapsed="false">
      <c r="C537" s="31" t="s">
        <v>70</v>
      </c>
      <c r="G537" s="1" t="n">
        <v>105</v>
      </c>
      <c r="H537" s="26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0.04</v>
      </c>
      <c r="I537" s="1" t="n">
        <v>89.25</v>
      </c>
      <c r="J537" s="26" t="n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>0.59</v>
      </c>
      <c r="L537" s="23" t="s">
        <v>71</v>
      </c>
    </row>
    <row r="538" customFormat="false" ht="10.5" hidden="false" customHeight="false" outlineLevel="0" collapsed="false">
      <c r="C538" s="31" t="s">
        <v>72</v>
      </c>
      <c r="G538" s="1" t="n">
        <v>55</v>
      </c>
      <c r="H538" s="26" t="e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#VALUE!</v>
      </c>
      <c r="I538" s="1" t="n">
        <v>44</v>
      </c>
      <c r="J538" s="26" t="e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#VALUE!</v>
      </c>
      <c r="L538" s="23" t="s">
        <v>73</v>
      </c>
    </row>
    <row r="539" customFormat="false" ht="10.5" hidden="true" customHeight="false" outlineLevel="0" collapsed="false">
      <c r="C539" s="31" t="s">
        <v>74</v>
      </c>
      <c r="G539" s="1" t="n">
        <v>55</v>
      </c>
      <c r="H539" s="26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31.76</v>
      </c>
      <c r="I539" s="1" t="n">
        <v>44</v>
      </c>
      <c r="J539" s="26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496.24</v>
      </c>
      <c r="L539" s="23" t="s">
        <v>75</v>
      </c>
    </row>
    <row r="540" customFormat="false" ht="10.5" hidden="true" customHeight="false" outlineLevel="0" collapsed="false">
      <c r="C540" s="31" t="s">
        <v>76</v>
      </c>
      <c r="G540" s="1" t="n">
        <v>55</v>
      </c>
      <c r="H540" s="26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0.02</v>
      </c>
      <c r="I540" s="1" t="n">
        <v>44</v>
      </c>
      <c r="J540" s="26" t="n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>0.29</v>
      </c>
      <c r="L540" s="23" t="s">
        <v>77</v>
      </c>
    </row>
    <row r="541" customFormat="false" ht="10.5" hidden="false" customHeight="false" outlineLevel="0" collapsed="false">
      <c r="C541" s="31" t="s">
        <v>78</v>
      </c>
      <c r="H541" s="26" t="e">
        <f aca="false">ROUND(IF(H515="",0,H515)+IF(H535="",0,H535)+IF(H538="",0,H538),2)</f>
        <v>#VALUE!</v>
      </c>
      <c r="J541" s="26" t="e">
        <f aca="false">ROUND(IF(J515="",0,J515)+IF(J535="",0,J535)+IF(J538="",0,J538),2)</f>
        <v>#VALUE!</v>
      </c>
    </row>
    <row r="542" customFormat="false" ht="52.5" hidden="false" customHeight="false" outlineLevel="0" collapsed="false">
      <c r="A542" s="33" t="s">
        <v>323</v>
      </c>
      <c r="B542" s="33" t="s">
        <v>324</v>
      </c>
      <c r="C542" s="33" t="s">
        <v>325</v>
      </c>
      <c r="D542" s="34" t="s">
        <v>326</v>
      </c>
      <c r="E542" s="35"/>
      <c r="F542" s="36" t="n">
        <v>0.209</v>
      </c>
      <c r="G542" s="37" t="e">
        <f aca="false">ROUND(СУММПРОИЗВЕСЛИ(1,K542:K547,"s",E542:E547,G542:G547,0),2)+SUMIF(K542:K563,"=NenormMatOtZPR",G542:G563)</f>
        <v>#VALUE!</v>
      </c>
      <c r="H542" s="37" t="e">
        <f aca="false">ROUND(СУММПРОИЗВЕСЛИ(F542,K542:K547,"s",E542:E547,G542:G547,0),2)+SUMIF(K542:K563,"=NenormMatOtZPR",H542:H563)</f>
        <v>#VALUE!</v>
      </c>
      <c r="I542" s="37" t="e">
        <f aca="false">ROUND(СУММПРОИЗВЕСЛИ(1,K542:K547,"s",E542:E547,I542:I547,0),2)+SUMIF(K542:K563,"=NenormMatOtZPR",I542:I563)</f>
        <v>#VALUE!</v>
      </c>
      <c r="J542" s="37" t="e">
        <f aca="false">ROUND(СУММПРОИЗВЕСЛИ(F542,K542:K547,"s",E542:E547,I542:I547,0),2)+SUMIF(K542:K563,"=NenormMatOtZPR",J542:J563)</f>
        <v>#VALUE!</v>
      </c>
      <c r="K542" s="1" t="s">
        <v>41</v>
      </c>
    </row>
    <row r="543" customFormat="false" ht="10.5" hidden="true" customHeight="false" outlineLevel="0" collapsed="false">
      <c r="A543" s="23" t="s">
        <v>327</v>
      </c>
      <c r="B543" s="23" t="s">
        <v>47</v>
      </c>
      <c r="C543" s="23" t="s">
        <v>48</v>
      </c>
      <c r="D543" s="10" t="s">
        <v>43</v>
      </c>
      <c r="E543" s="1" t="n">
        <v>0</v>
      </c>
      <c r="F543" s="1" t="n">
        <v>0</v>
      </c>
      <c r="G543" s="25" t="n">
        <f aca="false">IF(F543=0,0,ROUND(H543/F543,3))</f>
        <v>0</v>
      </c>
      <c r="H543" s="26"/>
      <c r="I543" s="25" t="n">
        <f aca="false">IF(F543=0,0,ROUND(J543/F543,3))</f>
        <v>0</v>
      </c>
      <c r="J543" s="26"/>
      <c r="L543" s="1" t="s">
        <v>49</v>
      </c>
    </row>
    <row r="544" customFormat="false" ht="10.5" hidden="false" customHeight="false" outlineLevel="0" collapsed="false">
      <c r="A544" s="23" t="s">
        <v>328</v>
      </c>
      <c r="B544" s="24" t="e">
        <f aca="false">ПОЛУЧШИФР(Ресурсы!A7,1)</f>
        <v>#VALUE!</v>
      </c>
      <c r="C544" s="23" t="str">
        <f aca="false">Ресурсы!B7</f>
        <v>Рабочий строитель среднего разряда 3</v>
      </c>
      <c r="D544" s="10" t="s">
        <v>43</v>
      </c>
      <c r="E544" s="1" t="n">
        <v>3.9675</v>
      </c>
      <c r="F544" s="1" t="e">
        <f aca="false">ОКРУГЛВСЕ(IF(E544="",0,E544)*IF(F542="",0,F542),11)</f>
        <v>#VALUE!</v>
      </c>
      <c r="G544" s="25" t="n">
        <f aca="false">Ресурсы!C7</f>
        <v>7.99</v>
      </c>
      <c r="H544" s="26" t="e">
        <f aca="false">ROUND(IF(F544="",0,F544)*IF(G544="",0,G544),2)</f>
        <v>#VALUE!</v>
      </c>
      <c r="I544" s="25" t="n">
        <f aca="false">Ресурсы!D7</f>
        <v>156.57</v>
      </c>
      <c r="J544" s="26" t="e">
        <f aca="false">ROUND(IF(F544="",0,F544)*IF(I544="",0,I544),2)</f>
        <v>#VALUE!</v>
      </c>
      <c r="K544" s="1" t="s">
        <v>44</v>
      </c>
      <c r="L544" s="1" t="s">
        <v>45</v>
      </c>
    </row>
    <row r="545" customFormat="false" ht="10.5" hidden="false" customHeight="true" outlineLevel="0" collapsed="false">
      <c r="A545" s="9" t="s">
        <v>329</v>
      </c>
      <c r="B545" s="27" t="e">
        <f aca="false">ПОЛУЧШИФР(Ресурсы!A113,1)</f>
        <v>#VALUE!</v>
      </c>
      <c r="C545" s="9" t="str">
        <f aca="false">Ресурсы!B113</f>
        <v>Автомобили бортовые, грузоподъемность до 5 т</v>
      </c>
      <c r="D545" s="28" t="s">
        <v>51</v>
      </c>
      <c r="E545" s="29" t="n">
        <v>0.025</v>
      </c>
      <c r="F545" s="29" t="e">
        <f aca="false">ОКРУГЛВСЕ(IF(E545="",0,E545)*IF(F542="",0,F542),11)</f>
        <v>#VALUE!</v>
      </c>
      <c r="G545" s="30" t="n">
        <f aca="false">Ресурсы!C113</f>
        <v>88.02</v>
      </c>
      <c r="H545" s="30" t="e">
        <f aca="false">ROUND(IF(F545="",0,F545)*IF(G545="",0,G545),2)</f>
        <v>#VALUE!</v>
      </c>
      <c r="I545" s="30" t="n">
        <f aca="false">Ресурсы!D113</f>
        <v>935</v>
      </c>
      <c r="J545" s="30" t="e">
        <f aca="false">ROUND(IF(F545="",0,F545)*IF(I545="",0,I545),2)</f>
        <v>#VALUE!</v>
      </c>
      <c r="K545" s="1" t="s">
        <v>44</v>
      </c>
      <c r="L545" s="1" t="s">
        <v>52</v>
      </c>
    </row>
    <row r="546" customFormat="false" ht="10.5" hidden="false" customHeight="false" outlineLevel="0" collapsed="false">
      <c r="A546" s="9"/>
      <c r="B546" s="27"/>
      <c r="C546" s="9"/>
      <c r="D546" s="1" t="n">
        <f aca="false">Ресурсы!G113</f>
        <v>1</v>
      </c>
      <c r="E546" s="29"/>
      <c r="F546" s="29"/>
      <c r="G546" s="26" t="n">
        <f aca="false">Ресурсы!E113</f>
        <v>10.68</v>
      </c>
      <c r="H546" s="26" t="e">
        <f aca="false">ROUND(IF(F545="",0,F545)*IF(G546="",0,G546),2)</f>
        <v>#VALUE!</v>
      </c>
      <c r="I546" s="26" t="n">
        <f aca="false">Ресурсы!F113</f>
        <v>208.74</v>
      </c>
      <c r="J546" s="26" t="e">
        <f aca="false">ROUND(IF(F545="",0,F545)*IF(I546="",0,I546),2)</f>
        <v>#VALUE!</v>
      </c>
    </row>
    <row r="547" customFormat="false" ht="10.5" hidden="false" customHeight="false" outlineLevel="0" collapsed="false">
      <c r="A547" s="23" t="s">
        <v>330</v>
      </c>
      <c r="B547" s="24" t="e">
        <f aca="false">ПОЛУЧШИФР(Ресурсы!A68,1)</f>
        <v>#VALUE!</v>
      </c>
      <c r="C547" s="23" t="str">
        <f aca="false">Ресурсы!B68</f>
        <v>Пленка полиэтиленовая толщиной 0,2-0,5 мм</v>
      </c>
      <c r="D547" s="10" t="s">
        <v>234</v>
      </c>
      <c r="E547" s="1" t="n">
        <v>122.4</v>
      </c>
      <c r="F547" s="1" t="e">
        <f aca="false">ОКРУГЛВСЕ(IF(E547="",0,E547)*IF(F542="",0,F542),11)</f>
        <v>#VALUE!</v>
      </c>
      <c r="G547" s="26" t="n">
        <f aca="false">ROUND(Ресурсы!C68*Начисления!AV29,2)</f>
        <v>12.05</v>
      </c>
      <c r="H547" s="26" t="e">
        <f aca="false">ROUND(IF(F547="",0,F547)*IF(G547="",0,G547),2)</f>
        <v>#VALUE!</v>
      </c>
      <c r="I547" s="26" t="n">
        <f aca="false">ROUND(Ресурсы!D68*Начисления!AV29,2)</f>
        <v>29.72</v>
      </c>
      <c r="J547" s="26" t="e">
        <f aca="false">ROUND(IF(F547="",0,F547)*IF(I547="",0,I547),2)</f>
        <v>#VALUE!</v>
      </c>
      <c r="K547" s="1" t="s">
        <v>44</v>
      </c>
      <c r="L547" s="1" t="s">
        <v>62</v>
      </c>
    </row>
    <row r="548" customFormat="false" ht="10.5" hidden="true" customHeight="false" outlineLevel="0" collapsed="false">
      <c r="C548" s="31" t="s">
        <v>55</v>
      </c>
      <c r="H548" s="1" t="n">
        <v>6.63</v>
      </c>
      <c r="J548" s="1" t="n">
        <v>129.83</v>
      </c>
    </row>
    <row r="549" customFormat="false" ht="10.5" hidden="true" customHeight="false" outlineLevel="0" collapsed="false">
      <c r="C549" s="31" t="s">
        <v>56</v>
      </c>
      <c r="H549" s="1" t="n">
        <v>0.46</v>
      </c>
      <c r="J549" s="1" t="n">
        <v>4.89</v>
      </c>
    </row>
    <row r="550" customFormat="false" ht="10.5" hidden="true" customHeight="false" outlineLevel="0" collapsed="false">
      <c r="C550" s="31" t="s">
        <v>57</v>
      </c>
    </row>
    <row r="551" customFormat="false" ht="10.5" hidden="true" customHeight="false" outlineLevel="0" collapsed="false">
      <c r="C551" s="31" t="s">
        <v>58</v>
      </c>
      <c r="H551" s="1" t="n">
        <v>308.26</v>
      </c>
      <c r="J551" s="1" t="n">
        <v>760.29</v>
      </c>
    </row>
    <row r="552" customFormat="false" ht="21" hidden="true" customHeight="false" outlineLevel="0" collapsed="false">
      <c r="C552" s="31" t="s">
        <v>59</v>
      </c>
    </row>
    <row r="553" customFormat="false" ht="21" hidden="true" customHeight="false" outlineLevel="0" collapsed="false">
      <c r="C553" s="31" t="s">
        <v>60</v>
      </c>
      <c r="G553" s="32"/>
      <c r="I553" s="32"/>
      <c r="K553" s="1" t="s">
        <v>61</v>
      </c>
      <c r="L553" s="1" t="s">
        <v>62</v>
      </c>
    </row>
    <row r="554" customFormat="false" ht="10.5" hidden="true" customHeight="false" outlineLevel="0" collapsed="false">
      <c r="C554" s="31" t="s">
        <v>63</v>
      </c>
    </row>
    <row r="555" customFormat="false" ht="21" hidden="true" customHeight="false" outlineLevel="0" collapsed="false">
      <c r="C555" s="31" t="s">
        <v>64</v>
      </c>
    </row>
    <row r="556" customFormat="false" ht="21" hidden="true" customHeight="false" outlineLevel="0" collapsed="false">
      <c r="C556" s="31" t="s">
        <v>65</v>
      </c>
    </row>
    <row r="557" customFormat="false" ht="10.5" hidden="false" customHeight="false" outlineLevel="0" collapsed="false">
      <c r="C557" s="31" t="s">
        <v>66</v>
      </c>
      <c r="G557" s="1" t="n">
        <v>123</v>
      </c>
      <c r="H557" s="26" t="e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#VALUE!</v>
      </c>
      <c r="I557" s="1" t="n">
        <v>104.55</v>
      </c>
      <c r="J557" s="26" t="e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>#VALUE!</v>
      </c>
      <c r="L557" s="23" t="s">
        <v>67</v>
      </c>
    </row>
    <row r="558" customFormat="false" ht="10.5" hidden="true" customHeight="false" outlineLevel="0" collapsed="false">
      <c r="C558" s="31" t="s">
        <v>68</v>
      </c>
      <c r="G558" s="1" t="n">
        <v>123</v>
      </c>
      <c r="H558" s="26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8.15</v>
      </c>
      <c r="I558" s="1" t="n">
        <v>104.55</v>
      </c>
      <c r="J558" s="26" t="n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>135.74</v>
      </c>
      <c r="L558" s="23" t="s">
        <v>69</v>
      </c>
    </row>
    <row r="559" customFormat="false" ht="10.5" hidden="true" customHeight="false" outlineLevel="0" collapsed="false">
      <c r="C559" s="31" t="s">
        <v>70</v>
      </c>
      <c r="H559" s="26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59" s="26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L559" s="23" t="s">
        <v>71</v>
      </c>
    </row>
    <row r="560" customFormat="false" ht="10.5" hidden="false" customHeight="false" outlineLevel="0" collapsed="false">
      <c r="C560" s="31" t="s">
        <v>72</v>
      </c>
      <c r="G560" s="1" t="n">
        <v>75</v>
      </c>
      <c r="H560" s="26" t="e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#VALUE!</v>
      </c>
      <c r="I560" s="1" t="n">
        <v>60</v>
      </c>
      <c r="J560" s="26" t="e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>#VALUE!</v>
      </c>
      <c r="L560" s="23" t="s">
        <v>73</v>
      </c>
    </row>
    <row r="561" customFormat="false" ht="10.5" hidden="true" customHeight="false" outlineLevel="0" collapsed="false">
      <c r="C561" s="31" t="s">
        <v>74</v>
      </c>
      <c r="G561" s="1" t="n">
        <v>75</v>
      </c>
      <c r="H561" s="26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4.97</v>
      </c>
      <c r="I561" s="1" t="n">
        <v>60</v>
      </c>
      <c r="J561" s="26" t="n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>77.9</v>
      </c>
      <c r="L561" s="23" t="s">
        <v>75</v>
      </c>
    </row>
    <row r="562" customFormat="false" ht="10.5" hidden="true" customHeight="false" outlineLevel="0" collapsed="false">
      <c r="C562" s="31" t="s">
        <v>76</v>
      </c>
      <c r="H562" s="26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62" s="26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L562" s="23" t="s">
        <v>77</v>
      </c>
    </row>
    <row r="563" customFormat="false" ht="10.5" hidden="false" customHeight="false" outlineLevel="0" collapsed="false">
      <c r="C563" s="31" t="s">
        <v>78</v>
      </c>
      <c r="H563" s="26" t="e">
        <f aca="false">ROUND(IF(H542="",0,H542)+IF(H557="",0,H557)+IF(H560="",0,H560),2)</f>
        <v>#VALUE!</v>
      </c>
      <c r="J563" s="26" t="e">
        <f aca="false">ROUND(IF(J542="",0,J542)+IF(J557="",0,J557)+IF(J560="",0,J560),2)</f>
        <v>#VALUE!</v>
      </c>
    </row>
    <row r="564" customFormat="false" ht="10.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</row>
    <row r="565" customFormat="false" ht="10.5" hidden="false" customHeight="false" outlineLevel="0" collapsed="false">
      <c r="B565" s="14" t="s">
        <v>331</v>
      </c>
      <c r="G565" s="21"/>
      <c r="H565" s="39" t="e">
        <f aca="false">'Базовые концовки'!F101</f>
        <v>#VALUE!</v>
      </c>
      <c r="I565" s="21"/>
      <c r="J565" s="39" t="e">
        <f aca="false">'Текущие концовки'!F101</f>
        <v>#VALUE!</v>
      </c>
    </row>
    <row r="566" customFormat="false" ht="10.5" hidden="true" customHeight="false" outlineLevel="0" collapsed="false">
      <c r="B566" s="14" t="s">
        <v>140</v>
      </c>
      <c r="H566" s="39" t="n">
        <f aca="false">'Базовые концовки'!F102</f>
        <v>0</v>
      </c>
      <c r="J566" s="39" t="n">
        <f aca="false">'Текущие концовки'!F102</f>
        <v>0</v>
      </c>
    </row>
    <row r="567" customFormat="false" ht="10.5" hidden="true" customHeight="false" outlineLevel="0" collapsed="false">
      <c r="B567" s="14" t="s">
        <v>141</v>
      </c>
      <c r="H567" s="39" t="e">
        <f aca="false">'Базовые концовки'!F103</f>
        <v>#VALUE!</v>
      </c>
      <c r="J567" s="39" t="e">
        <f aca="false">'Текущие концовки'!F103</f>
        <v>#VALUE!</v>
      </c>
    </row>
    <row r="568" customFormat="false" ht="10.5" hidden="true" customHeight="false" outlineLevel="0" collapsed="false">
      <c r="B568" s="14" t="s">
        <v>142</v>
      </c>
      <c r="H568" s="39" t="e">
        <f aca="false">'Базовые концовки'!F104</f>
        <v>#VALUE!</v>
      </c>
      <c r="J568" s="39" t="e">
        <f aca="false">'Текущие концовки'!F104</f>
        <v>#VALUE!</v>
      </c>
    </row>
    <row r="569" customFormat="false" ht="10.5" hidden="true" customHeight="false" outlineLevel="0" collapsed="false">
      <c r="B569" s="14" t="s">
        <v>143</v>
      </c>
      <c r="H569" s="39" t="e">
        <f aca="false">'Базовые концовки'!F105</f>
        <v>#VALUE!</v>
      </c>
      <c r="J569" s="39" t="e">
        <f aca="false">'Текущие концовки'!F105</f>
        <v>#VALUE!</v>
      </c>
    </row>
    <row r="570" customFormat="false" ht="10.5" hidden="true" customHeight="false" outlineLevel="0" collapsed="false">
      <c r="B570" s="14" t="s">
        <v>144</v>
      </c>
      <c r="H570" s="39" t="e">
        <f aca="false">'Базовые концовки'!F106</f>
        <v>#VALUE!</v>
      </c>
      <c r="J570" s="39" t="e">
        <f aca="false">'Текущие концовки'!F106</f>
        <v>#VALUE!</v>
      </c>
    </row>
    <row r="571" customFormat="false" ht="10.5" hidden="true" customHeight="false" outlineLevel="0" collapsed="false">
      <c r="B571" s="14" t="s">
        <v>145</v>
      </c>
      <c r="H571" s="39" t="e">
        <f aca="false">'Базовые концовки'!F107</f>
        <v>#VALUE!</v>
      </c>
      <c r="J571" s="39" t="e">
        <f aca="false">'Текущие концовки'!F107</f>
        <v>#VALUE!</v>
      </c>
    </row>
    <row r="572" customFormat="false" ht="10.5" hidden="true" customHeight="false" outlineLevel="0" collapsed="false">
      <c r="B572" s="14" t="s">
        <v>146</v>
      </c>
      <c r="H572" s="39" t="e">
        <f aca="false">'Базовые концовки'!F108</f>
        <v>#VALUE!</v>
      </c>
      <c r="J572" s="39" t="e">
        <f aca="false">'Текущие концовки'!F108</f>
        <v>#VALUE!</v>
      </c>
    </row>
    <row r="573" customFormat="false" ht="10.5" hidden="true" customHeight="false" outlineLevel="0" collapsed="false">
      <c r="B573" s="14" t="s">
        <v>147</v>
      </c>
      <c r="H573" s="39" t="e">
        <f aca="false">'Базовые концовки'!F109</f>
        <v>#VALUE!</v>
      </c>
      <c r="J573" s="39" t="e">
        <f aca="false">'Текущие концовки'!F109</f>
        <v>#VALUE!</v>
      </c>
    </row>
    <row r="574" customFormat="false" ht="10.5" hidden="true" customHeight="false" outlineLevel="0" collapsed="false">
      <c r="B574" s="14" t="s">
        <v>148</v>
      </c>
      <c r="H574" s="39" t="e">
        <f aca="false">'Базовые концовки'!F110</f>
        <v>#VALUE!</v>
      </c>
      <c r="J574" s="39" t="e">
        <f aca="false">'Текущие концовки'!F110</f>
        <v>#VALUE!</v>
      </c>
    </row>
    <row r="575" customFormat="false" ht="10.5" hidden="true" customHeight="false" outlineLevel="0" collapsed="false">
      <c r="B575" s="14" t="s">
        <v>149</v>
      </c>
      <c r="H575" s="39" t="e">
        <f aca="false">'Базовые концовки'!F111</f>
        <v>#VALUE!</v>
      </c>
      <c r="J575" s="39" t="e">
        <f aca="false">'Текущие концовки'!F111</f>
        <v>#VALUE!</v>
      </c>
    </row>
    <row r="576" customFormat="false" ht="10.5" hidden="true" customHeight="false" outlineLevel="0" collapsed="false">
      <c r="B576" s="14" t="s">
        <v>150</v>
      </c>
      <c r="H576" s="39" t="n">
        <f aca="false">'Базовые концовки'!F112</f>
        <v>0</v>
      </c>
      <c r="J576" s="39" t="n">
        <f aca="false">'Текущие концовки'!F112</f>
        <v>0</v>
      </c>
    </row>
    <row r="577" customFormat="false" ht="10.5" hidden="true" customHeight="false" outlineLevel="0" collapsed="false">
      <c r="B577" s="14" t="s">
        <v>151</v>
      </c>
      <c r="H577" s="39"/>
      <c r="J577" s="39"/>
    </row>
    <row r="578" customFormat="false" ht="10.5" hidden="true" customHeight="false" outlineLevel="0" collapsed="false">
      <c r="B578" s="14" t="s">
        <v>152</v>
      </c>
      <c r="H578" s="39" t="n">
        <f aca="false">'Базовые концовки'!G114</f>
        <v>0</v>
      </c>
      <c r="J578" s="39" t="n">
        <f aca="false">'Текущие концовки'!G114</f>
        <v>0</v>
      </c>
    </row>
    <row r="579" customFormat="false" ht="10.5" hidden="true" customHeight="false" outlineLevel="0" collapsed="false">
      <c r="B579" s="14" t="s">
        <v>153</v>
      </c>
      <c r="H579" s="39" t="n">
        <f aca="false">'Базовые концовки'!F115</f>
        <v>0</v>
      </c>
      <c r="J579" s="39" t="n">
        <f aca="false">'Текущие концовки'!F115</f>
        <v>0</v>
      </c>
    </row>
    <row r="580" customFormat="false" ht="10.5" hidden="true" customHeight="false" outlineLevel="0" collapsed="false">
      <c r="B580" s="14" t="s">
        <v>154</v>
      </c>
      <c r="H580" s="39" t="e">
        <f aca="false">'Базовые концовки'!F116</f>
        <v>#VALUE!</v>
      </c>
      <c r="J580" s="39" t="e">
        <f aca="false">'Текущие концовки'!F116</f>
        <v>#VALUE!</v>
      </c>
    </row>
    <row r="581" customFormat="false" ht="10.5" hidden="true" customHeight="false" outlineLevel="0" collapsed="false">
      <c r="B581" s="14" t="s">
        <v>155</v>
      </c>
      <c r="H581" s="39" t="n">
        <f aca="false">'Базовые концовки'!F117</f>
        <v>0</v>
      </c>
      <c r="J581" s="39" t="n">
        <f aca="false">'Текущие концовки'!F117</f>
        <v>0</v>
      </c>
    </row>
    <row r="582" customFormat="false" ht="10.5" hidden="true" customHeight="false" outlineLevel="0" collapsed="false">
      <c r="B582" s="14" t="s">
        <v>174</v>
      </c>
      <c r="H582" s="39" t="n">
        <f aca="false">'Базовые концовки'!F118</f>
        <v>0</v>
      </c>
      <c r="J582" s="39" t="n">
        <f aca="false">'Текущие концовки'!F118</f>
        <v>0</v>
      </c>
    </row>
    <row r="583" customFormat="false" ht="10.5" hidden="true" customHeight="false" outlineLevel="0" collapsed="false">
      <c r="B583" s="14" t="s">
        <v>175</v>
      </c>
      <c r="H583" s="39" t="n">
        <f aca="false">'Базовые концовки'!F119</f>
        <v>0</v>
      </c>
      <c r="J583" s="39" t="n">
        <f aca="false">'Текущие концовки'!F119</f>
        <v>0</v>
      </c>
    </row>
    <row r="584" customFormat="false" ht="10.5" hidden="true" customHeight="false" outlineLevel="0" collapsed="false">
      <c r="B584" s="14" t="s">
        <v>148</v>
      </c>
      <c r="H584" s="39" t="e">
        <f aca="false">'Базовые концовки'!F120</f>
        <v>#VALUE!</v>
      </c>
      <c r="J584" s="39" t="e">
        <f aca="false">'Текущие концовки'!F120</f>
        <v>#VALUE!</v>
      </c>
    </row>
    <row r="585" customFormat="false" ht="10.5" hidden="true" customHeight="false" outlineLevel="0" collapsed="false">
      <c r="B585" s="14" t="s">
        <v>158</v>
      </c>
      <c r="H585" s="39" t="n">
        <f aca="false">'Базовые концовки'!F121</f>
        <v>0</v>
      </c>
      <c r="J585" s="39" t="n">
        <f aca="false">'Текущие концовки'!F121</f>
        <v>0</v>
      </c>
    </row>
    <row r="586" customFormat="false" ht="10.5" hidden="false" customHeight="false" outlineLevel="0" collapsed="false">
      <c r="B586" s="14" t="s">
        <v>159</v>
      </c>
      <c r="G586" s="21"/>
      <c r="H586" s="39" t="e">
        <f aca="false">'Базовые концовки'!F122</f>
        <v>#VALUE!</v>
      </c>
      <c r="I586" s="21"/>
      <c r="J586" s="39" t="e">
        <f aca="false">'Текущие концовки'!F122</f>
        <v>#VALUE!</v>
      </c>
    </row>
    <row r="587" customFormat="false" ht="10.5" hidden="true" customHeight="false" outlineLevel="0" collapsed="false">
      <c r="B587" s="14" t="s">
        <v>151</v>
      </c>
      <c r="H587" s="39"/>
      <c r="J587" s="39"/>
    </row>
    <row r="588" customFormat="false" ht="10.5" hidden="true" customHeight="false" outlineLevel="0" collapsed="false">
      <c r="B588" s="14" t="s">
        <v>160</v>
      </c>
      <c r="H588" s="39" t="e">
        <f aca="false">'Базовые концовки'!F124</f>
        <v>#VALUE!</v>
      </c>
      <c r="J588" s="39" t="e">
        <f aca="false">'Текущие концовки'!F124</f>
        <v>#VALUE!</v>
      </c>
    </row>
    <row r="589" customFormat="false" ht="10.5" hidden="true" customHeight="false" outlineLevel="0" collapsed="false">
      <c r="B589" s="14" t="s">
        <v>155</v>
      </c>
      <c r="H589" s="39" t="n">
        <f aca="false">'Базовые концовки'!F125</f>
        <v>0</v>
      </c>
      <c r="J589" s="39" t="n">
        <f aca="false">'Текущие концовки'!F125</f>
        <v>0</v>
      </c>
    </row>
    <row r="590" customFormat="false" ht="10.5" hidden="false" customHeight="false" outlineLevel="0" collapsed="false">
      <c r="B590" s="14" t="s">
        <v>332</v>
      </c>
      <c r="G590" s="21"/>
      <c r="H590" s="39" t="e">
        <f aca="false">'Базовые концовки'!F126</f>
        <v>#VALUE!</v>
      </c>
      <c r="I590" s="21"/>
      <c r="J590" s="39" t="e">
        <f aca="false">'Текущие концовки'!F126</f>
        <v>#VALUE!</v>
      </c>
    </row>
    <row r="591" customFormat="false" ht="10.5" hidden="false" customHeight="false" outlineLevel="0" collapsed="false">
      <c r="B591" s="14" t="s">
        <v>333</v>
      </c>
      <c r="G591" s="21"/>
      <c r="H591" s="39" t="e">
        <f aca="false">'Базовые концовки'!F127</f>
        <v>#VALUE!</v>
      </c>
      <c r="I591" s="21"/>
      <c r="J591" s="39" t="e">
        <f aca="false">'Текущие концовки'!F127</f>
        <v>#VALUE!</v>
      </c>
    </row>
    <row r="592" customFormat="false" ht="10.5" hidden="false" customHeight="false" outlineLevel="0" collapsed="false">
      <c r="B592" s="14" t="s">
        <v>163</v>
      </c>
      <c r="G592" s="21"/>
      <c r="H592" s="39" t="e">
        <f aca="false">'Базовые концовки'!F128</f>
        <v>#VALUE!</v>
      </c>
      <c r="I592" s="21"/>
      <c r="J592" s="39" t="e">
        <f aca="false">'Текущие концовки'!F128</f>
        <v>#VALUE!</v>
      </c>
    </row>
    <row r="593" customFormat="false" ht="10.5" hidden="true" customHeight="false" outlineLevel="0" collapsed="false">
      <c r="B593" s="14" t="s">
        <v>164</v>
      </c>
      <c r="H593" s="39" t="n">
        <f aca="false">'Базовые концовки'!F129</f>
        <v>0</v>
      </c>
      <c r="J593" s="39" t="n">
        <f aca="false">'Текущие концовки'!F129</f>
        <v>0</v>
      </c>
    </row>
    <row r="594" customFormat="false" ht="10.5" hidden="true" customHeight="false" outlineLevel="0" collapsed="false">
      <c r="B594" s="14" t="s">
        <v>155</v>
      </c>
      <c r="H594" s="39" t="n">
        <f aca="false">'Базовые концовки'!F130</f>
        <v>0</v>
      </c>
      <c r="J594" s="39" t="n">
        <f aca="false">'Текущие концовки'!F130</f>
        <v>0</v>
      </c>
    </row>
    <row r="595" customFormat="false" ht="10.5" hidden="true" customHeight="false" outlineLevel="0" collapsed="false">
      <c r="B595" s="14" t="s">
        <v>174</v>
      </c>
      <c r="H595" s="39" t="n">
        <f aca="false">'Базовые концовки'!F131</f>
        <v>0</v>
      </c>
      <c r="J595" s="39" t="n">
        <f aca="false">'Текущие концовки'!F131</f>
        <v>0</v>
      </c>
    </row>
    <row r="596" customFormat="false" ht="10.5" hidden="true" customHeight="false" outlineLevel="0" collapsed="false">
      <c r="B596" s="14" t="s">
        <v>175</v>
      </c>
      <c r="H596" s="39" t="n">
        <f aca="false">'Базовые концовки'!F132</f>
        <v>0</v>
      </c>
      <c r="J596" s="39" t="n">
        <f aca="false">'Текущие концовки'!F132</f>
        <v>0</v>
      </c>
    </row>
    <row r="597" customFormat="false" ht="10.5" hidden="true" customHeight="false" outlineLevel="0" collapsed="false">
      <c r="B597" s="14" t="s">
        <v>167</v>
      </c>
      <c r="H597" s="39" t="n">
        <f aca="false">'Базовые концовки'!F133</f>
        <v>0</v>
      </c>
      <c r="J597" s="39" t="n">
        <f aca="false">'Текущие концовки'!F133</f>
        <v>0</v>
      </c>
    </row>
    <row r="598" customFormat="false" ht="10.5" hidden="true" customHeight="false" outlineLevel="0" collapsed="false">
      <c r="B598" s="14" t="s">
        <v>168</v>
      </c>
      <c r="H598" s="39" t="n">
        <f aca="false">'Базовые концовки'!F134</f>
        <v>0</v>
      </c>
      <c r="J598" s="39" t="n">
        <f aca="false">'Текущие концовки'!F134</f>
        <v>0</v>
      </c>
    </row>
    <row r="599" customFormat="false" ht="10.5" hidden="true" customHeight="false" outlineLevel="0" collapsed="false">
      <c r="B599" s="14" t="s">
        <v>151</v>
      </c>
      <c r="H599" s="39"/>
      <c r="J599" s="39"/>
    </row>
    <row r="600" customFormat="false" ht="10.5" hidden="true" customHeight="false" outlineLevel="0" collapsed="false">
      <c r="B600" s="14" t="s">
        <v>169</v>
      </c>
      <c r="H600" s="39" t="n">
        <f aca="false">'Базовые концовки'!F136</f>
        <v>0</v>
      </c>
      <c r="J600" s="39" t="n">
        <f aca="false">'Текущие концовки'!F136</f>
        <v>0</v>
      </c>
    </row>
    <row r="601" customFormat="false" ht="10.5" hidden="true" customHeight="false" outlineLevel="0" collapsed="false">
      <c r="B601" s="14" t="s">
        <v>155</v>
      </c>
      <c r="H601" s="39" t="n">
        <f aca="false">'Базовые концовки'!F137</f>
        <v>0</v>
      </c>
      <c r="J601" s="39" t="n">
        <f aca="false">'Текущие концовки'!F137</f>
        <v>0</v>
      </c>
    </row>
    <row r="602" customFormat="false" ht="10.5" hidden="true" customHeight="false" outlineLevel="0" collapsed="false">
      <c r="B602" s="14" t="s">
        <v>174</v>
      </c>
      <c r="H602" s="39" t="n">
        <f aca="false">'Базовые концовки'!F138</f>
        <v>0</v>
      </c>
      <c r="J602" s="39" t="n">
        <f aca="false">'Текущие концовки'!F138</f>
        <v>0</v>
      </c>
    </row>
    <row r="603" customFormat="false" ht="10.5" hidden="true" customHeight="false" outlineLevel="0" collapsed="false">
      <c r="B603" s="14" t="s">
        <v>175</v>
      </c>
      <c r="H603" s="39" t="n">
        <f aca="false">'Базовые концовки'!F139</f>
        <v>0</v>
      </c>
      <c r="J603" s="39" t="n">
        <f aca="false">'Текущие концовки'!F139</f>
        <v>0</v>
      </c>
    </row>
    <row r="604" customFormat="false" ht="10.5" hidden="true" customHeight="false" outlineLevel="0" collapsed="false">
      <c r="B604" s="14" t="s">
        <v>148</v>
      </c>
      <c r="H604" s="39" t="e">
        <f aca="false">'Базовые концовки'!F140</f>
        <v>#VALUE!</v>
      </c>
      <c r="J604" s="39" t="e">
        <f aca="false">'Текущие концовки'!F140</f>
        <v>#VALUE!</v>
      </c>
    </row>
    <row r="605" customFormat="false" ht="10.5" hidden="true" customHeight="false" outlineLevel="0" collapsed="false">
      <c r="B605" s="14" t="s">
        <v>172</v>
      </c>
      <c r="H605" s="39" t="n">
        <f aca="false">'Базовые концовки'!F141</f>
        <v>0</v>
      </c>
      <c r="J605" s="39" t="n">
        <f aca="false">'Текущие концовки'!F141</f>
        <v>0</v>
      </c>
    </row>
    <row r="606" customFormat="false" ht="10.5" hidden="true" customHeight="false" outlineLevel="0" collapsed="false">
      <c r="B606" s="14" t="s">
        <v>173</v>
      </c>
      <c r="H606" s="39" t="n">
        <f aca="false">'Базовые концовки'!F142</f>
        <v>0</v>
      </c>
      <c r="J606" s="39" t="n">
        <f aca="false">'Текущие концовки'!F142</f>
        <v>0</v>
      </c>
    </row>
    <row r="607" customFormat="false" ht="10.5" hidden="true" customHeight="false" outlineLevel="0" collapsed="false">
      <c r="B607" s="14" t="s">
        <v>155</v>
      </c>
      <c r="H607" s="39" t="n">
        <f aca="false">'Базовые концовки'!F143</f>
        <v>0</v>
      </c>
      <c r="J607" s="39" t="n">
        <f aca="false">'Текущие концовки'!F143</f>
        <v>0</v>
      </c>
    </row>
    <row r="608" customFormat="false" ht="10.5" hidden="true" customHeight="false" outlineLevel="0" collapsed="false">
      <c r="B608" s="14" t="s">
        <v>174</v>
      </c>
      <c r="H608" s="39" t="n">
        <f aca="false">'Базовые концовки'!F144</f>
        <v>0</v>
      </c>
      <c r="J608" s="39" t="n">
        <f aca="false">'Текущие концовки'!F144</f>
        <v>0</v>
      </c>
    </row>
    <row r="609" customFormat="false" ht="10.5" hidden="true" customHeight="false" outlineLevel="0" collapsed="false">
      <c r="B609" s="14" t="s">
        <v>175</v>
      </c>
      <c r="H609" s="39" t="n">
        <f aca="false">'Базовые концовки'!F145</f>
        <v>0</v>
      </c>
      <c r="J609" s="39" t="n">
        <f aca="false">'Текущие концовки'!F145</f>
        <v>0</v>
      </c>
    </row>
    <row r="610" customFormat="false" ht="10.5" hidden="true" customHeight="false" outlineLevel="0" collapsed="false">
      <c r="B610" s="14" t="s">
        <v>176</v>
      </c>
      <c r="H610" s="39" t="n">
        <f aca="false">'Базовые концовки'!F146</f>
        <v>0</v>
      </c>
      <c r="J610" s="39" t="n">
        <f aca="false">'Текущие концовки'!F146</f>
        <v>0</v>
      </c>
    </row>
    <row r="611" customFormat="false" ht="10.5" hidden="true" customHeight="false" outlineLevel="0" collapsed="false">
      <c r="B611" s="14" t="s">
        <v>177</v>
      </c>
      <c r="H611" s="39" t="n">
        <f aca="false">'Базовые концовки'!F147</f>
        <v>0</v>
      </c>
      <c r="J611" s="39" t="n">
        <f aca="false">'Текущие концовки'!F147</f>
        <v>0</v>
      </c>
    </row>
    <row r="612" customFormat="false" ht="10.5" hidden="true" customHeight="false" outlineLevel="0" collapsed="false">
      <c r="B612" s="14" t="s">
        <v>155</v>
      </c>
      <c r="H612" s="39" t="n">
        <f aca="false">'Базовые концовки'!F148</f>
        <v>0</v>
      </c>
      <c r="J612" s="39" t="n">
        <f aca="false">'Текущие концовки'!F148</f>
        <v>0</v>
      </c>
    </row>
    <row r="613" customFormat="false" ht="10.5" hidden="true" customHeight="false" outlineLevel="0" collapsed="false">
      <c r="B613" s="14" t="s">
        <v>174</v>
      </c>
      <c r="H613" s="39" t="n">
        <f aca="false">'Базовые концовки'!F149</f>
        <v>0</v>
      </c>
      <c r="J613" s="39" t="n">
        <f aca="false">'Текущие концовки'!F149</f>
        <v>0</v>
      </c>
    </row>
    <row r="614" customFormat="false" ht="10.5" hidden="true" customHeight="false" outlineLevel="0" collapsed="false">
      <c r="B614" s="14" t="s">
        <v>175</v>
      </c>
      <c r="H614" s="39" t="n">
        <f aca="false">'Базовые концовки'!F150</f>
        <v>0</v>
      </c>
      <c r="J614" s="39" t="n">
        <f aca="false">'Текущие концовки'!F150</f>
        <v>0</v>
      </c>
    </row>
    <row r="615" customFormat="false" ht="10.5" hidden="true" customHeight="false" outlineLevel="0" collapsed="false">
      <c r="B615" s="14" t="s">
        <v>178</v>
      </c>
      <c r="H615" s="39" t="n">
        <f aca="false">'Базовые концовки'!F151</f>
        <v>0</v>
      </c>
      <c r="J615" s="39" t="n">
        <f aca="false">'Текущие концовки'!F151</f>
        <v>0</v>
      </c>
    </row>
    <row r="616" customFormat="false" ht="10.5" hidden="true" customHeight="false" outlineLevel="0" collapsed="false">
      <c r="B616" s="14" t="s">
        <v>179</v>
      </c>
      <c r="H616" s="39" t="n">
        <f aca="false">'Базовые концовки'!F152</f>
        <v>0</v>
      </c>
      <c r="J616" s="39" t="n">
        <f aca="false">'Текущие концовки'!F152</f>
        <v>0</v>
      </c>
    </row>
    <row r="617" customFormat="false" ht="10.5" hidden="true" customHeight="false" outlineLevel="0" collapsed="false">
      <c r="B617" s="14" t="s">
        <v>151</v>
      </c>
      <c r="H617" s="39"/>
      <c r="J617" s="39"/>
    </row>
    <row r="618" customFormat="false" ht="10.5" hidden="true" customHeight="false" outlineLevel="0" collapsed="false">
      <c r="B618" s="14" t="s">
        <v>160</v>
      </c>
      <c r="H618" s="39" t="e">
        <f aca="false">'Базовые концовки'!F154</f>
        <v>#VALUE!</v>
      </c>
      <c r="J618" s="39" t="e">
        <f aca="false">'Текущие концовки'!F154</f>
        <v>#VALUE!</v>
      </c>
    </row>
    <row r="619" customFormat="false" ht="10.5" hidden="true" customHeight="false" outlineLevel="0" collapsed="false">
      <c r="B619" s="14" t="s">
        <v>155</v>
      </c>
      <c r="H619" s="39" t="n">
        <f aca="false">'Базовые концовки'!F155</f>
        <v>0</v>
      </c>
      <c r="J619" s="39" t="n">
        <f aca="false">'Текущие концовки'!F155</f>
        <v>0</v>
      </c>
    </row>
    <row r="620" customFormat="false" ht="10.5" hidden="true" customHeight="false" outlineLevel="0" collapsed="false">
      <c r="B620" s="14" t="s">
        <v>174</v>
      </c>
      <c r="H620" s="39" t="n">
        <f aca="false">'Базовые концовки'!F156</f>
        <v>0</v>
      </c>
      <c r="J620" s="39" t="n">
        <f aca="false">'Текущие концовки'!F156</f>
        <v>0</v>
      </c>
    </row>
    <row r="621" customFormat="false" ht="10.5" hidden="true" customHeight="false" outlineLevel="0" collapsed="false">
      <c r="B621" s="14" t="s">
        <v>175</v>
      </c>
      <c r="H621" s="39" t="n">
        <f aca="false">'Базовые концовки'!F157</f>
        <v>0</v>
      </c>
      <c r="J621" s="39" t="n">
        <f aca="false">'Текущие концовки'!F157</f>
        <v>0</v>
      </c>
    </row>
    <row r="622" customFormat="false" ht="10.5" hidden="true" customHeight="false" outlineLevel="0" collapsed="false">
      <c r="B622" s="14" t="s">
        <v>180</v>
      </c>
      <c r="H622" s="39" t="n">
        <f aca="false">'Базовые концовки'!F158</f>
        <v>0</v>
      </c>
      <c r="J622" s="39" t="n">
        <f aca="false">'Текущие концовки'!F158</f>
        <v>0</v>
      </c>
    </row>
    <row r="623" customFormat="false" ht="10.5" hidden="true" customHeight="false" outlineLevel="0" collapsed="false">
      <c r="B623" s="14" t="s">
        <v>181</v>
      </c>
      <c r="H623" s="39" t="n">
        <f aca="false">'Базовые концовки'!F159</f>
        <v>0</v>
      </c>
      <c r="J623" s="39" t="n">
        <f aca="false">'Текущие концовки'!F159</f>
        <v>0</v>
      </c>
    </row>
    <row r="624" customFormat="false" ht="10.5" hidden="true" customHeight="false" outlineLevel="0" collapsed="false">
      <c r="B624" s="14" t="s">
        <v>182</v>
      </c>
      <c r="H624" s="39" t="n">
        <f aca="false">'Базовые концовки'!F160</f>
        <v>0</v>
      </c>
      <c r="J624" s="39" t="n">
        <f aca="false">'Текущие концовки'!F160</f>
        <v>0</v>
      </c>
    </row>
    <row r="625" customFormat="false" ht="10.5" hidden="true" customHeight="false" outlineLevel="0" collapsed="false">
      <c r="B625" s="14" t="s">
        <v>183</v>
      </c>
      <c r="H625" s="39" t="n">
        <f aca="false">'Базовые концовки'!F161</f>
        <v>0</v>
      </c>
      <c r="J625" s="39" t="n">
        <f aca="false">'Текущие концовки'!F161</f>
        <v>0</v>
      </c>
    </row>
    <row r="626" customFormat="false" ht="10.5" hidden="true" customHeight="false" outlineLevel="0" collapsed="false">
      <c r="B626" s="14" t="s">
        <v>174</v>
      </c>
      <c r="H626" s="39" t="n">
        <f aca="false">'Базовые концовки'!F162</f>
        <v>0</v>
      </c>
      <c r="J626" s="39" t="n">
        <f aca="false">'Текущие концовки'!F162</f>
        <v>0</v>
      </c>
    </row>
    <row r="627" customFormat="false" ht="10.5" hidden="true" customHeight="false" outlineLevel="0" collapsed="false">
      <c r="B627" s="14" t="s">
        <v>175</v>
      </c>
      <c r="H627" s="39" t="n">
        <f aca="false">'Базовые концовки'!F163</f>
        <v>0</v>
      </c>
      <c r="J627" s="39" t="n">
        <f aca="false">'Текущие концовки'!F163</f>
        <v>0</v>
      </c>
    </row>
    <row r="628" customFormat="false" ht="10.5" hidden="true" customHeight="false" outlineLevel="0" collapsed="false">
      <c r="B628" s="14" t="s">
        <v>184</v>
      </c>
      <c r="H628" s="39" t="n">
        <f aca="false">'Базовые концовки'!F164</f>
        <v>0</v>
      </c>
      <c r="J628" s="39" t="n">
        <f aca="false">'Текущие концовки'!F164</f>
        <v>0</v>
      </c>
    </row>
    <row r="629" customFormat="false" ht="10.5" hidden="true" customHeight="false" outlineLevel="0" collapsed="false">
      <c r="B629" s="14" t="s">
        <v>185</v>
      </c>
      <c r="H629" s="39" t="n">
        <f aca="false">'Базовые концовки'!F165</f>
        <v>0</v>
      </c>
      <c r="J629" s="39" t="n">
        <f aca="false">'Текущие концовки'!F165</f>
        <v>0</v>
      </c>
    </row>
    <row r="630" customFormat="false" ht="10.5" hidden="true" customHeight="false" outlineLevel="0" collapsed="false">
      <c r="B630" s="14" t="s">
        <v>174</v>
      </c>
      <c r="H630" s="39" t="n">
        <f aca="false">'Базовые концовки'!F166</f>
        <v>0</v>
      </c>
      <c r="J630" s="39" t="n">
        <f aca="false">'Текущие концовки'!F166</f>
        <v>0</v>
      </c>
    </row>
    <row r="631" customFormat="false" ht="10.5" hidden="true" customHeight="false" outlineLevel="0" collapsed="false">
      <c r="B631" s="14" t="s">
        <v>175</v>
      </c>
      <c r="H631" s="39" t="n">
        <f aca="false">'Базовые концовки'!F167</f>
        <v>0</v>
      </c>
      <c r="J631" s="39" t="n">
        <f aca="false">'Текущие концовки'!F167</f>
        <v>0</v>
      </c>
    </row>
    <row r="632" customFormat="false" ht="10.5" hidden="true" customHeight="false" outlineLevel="0" collapsed="false">
      <c r="B632" s="14" t="s">
        <v>186</v>
      </c>
      <c r="H632" s="39" t="n">
        <f aca="false">'Базовые концовки'!F168</f>
        <v>0</v>
      </c>
      <c r="J632" s="39" t="n">
        <f aca="false">'Текущие концовки'!F168</f>
        <v>0</v>
      </c>
    </row>
    <row r="633" customFormat="false" ht="10.5" hidden="true" customHeight="false" outlineLevel="0" collapsed="false">
      <c r="B633" s="14" t="s">
        <v>187</v>
      </c>
      <c r="H633" s="39" t="n">
        <f aca="false">'Базовые концовки'!F169</f>
        <v>0</v>
      </c>
      <c r="J633" s="39" t="n">
        <f aca="false">'Текущие концовки'!F169</f>
        <v>0</v>
      </c>
    </row>
    <row r="634" customFormat="false" ht="10.5" hidden="true" customHeight="false" outlineLevel="0" collapsed="false">
      <c r="B634" s="14" t="s">
        <v>155</v>
      </c>
      <c r="H634" s="39" t="n">
        <f aca="false">'Базовые концовки'!F170</f>
        <v>0</v>
      </c>
      <c r="J634" s="39" t="n">
        <f aca="false">'Текущие концовки'!F170</f>
        <v>0</v>
      </c>
    </row>
    <row r="635" customFormat="false" ht="10.5" hidden="true" customHeight="false" outlineLevel="0" collapsed="false">
      <c r="B635" s="14" t="s">
        <v>174</v>
      </c>
      <c r="H635" s="39" t="n">
        <f aca="false">'Базовые концовки'!F171</f>
        <v>0</v>
      </c>
      <c r="J635" s="39" t="n">
        <f aca="false">'Текущие концовки'!F171</f>
        <v>0</v>
      </c>
    </row>
    <row r="636" customFormat="false" ht="10.5" hidden="true" customHeight="false" outlineLevel="0" collapsed="false">
      <c r="B636" s="14" t="s">
        <v>175</v>
      </c>
      <c r="H636" s="39" t="n">
        <f aca="false">'Базовые концовки'!F172</f>
        <v>0</v>
      </c>
      <c r="J636" s="39" t="n">
        <f aca="false">'Текущие концовки'!F172</f>
        <v>0</v>
      </c>
    </row>
    <row r="637" customFormat="false" ht="10.5" hidden="true" customHeight="false" outlineLevel="0" collapsed="false">
      <c r="B637" s="14" t="s">
        <v>188</v>
      </c>
      <c r="H637" s="39" t="n">
        <f aca="false">'Базовые концовки'!F173</f>
        <v>0</v>
      </c>
      <c r="J637" s="39" t="n">
        <f aca="false">'Текущие концовки'!F173</f>
        <v>0</v>
      </c>
    </row>
    <row r="638" customFormat="false" ht="10.5" hidden="true" customHeight="false" outlineLevel="0" collapsed="false">
      <c r="B638" s="14" t="s">
        <v>189</v>
      </c>
      <c r="H638" s="39" t="n">
        <f aca="false">'Базовые концовки'!F174</f>
        <v>0</v>
      </c>
      <c r="J638" s="39" t="n">
        <f aca="false">'Текущие концовки'!F174</f>
        <v>0</v>
      </c>
    </row>
    <row r="639" customFormat="false" ht="10.5" hidden="true" customHeight="false" outlineLevel="0" collapsed="false">
      <c r="B639" s="14" t="s">
        <v>155</v>
      </c>
      <c r="H639" s="39" t="n">
        <f aca="false">'Базовые концовки'!F175</f>
        <v>0</v>
      </c>
      <c r="J639" s="39" t="n">
        <f aca="false">'Текущие концовки'!F175</f>
        <v>0</v>
      </c>
    </row>
    <row r="640" customFormat="false" ht="10.5" hidden="false" customHeight="false" outlineLevel="0" collapsed="false">
      <c r="B640" s="14" t="s">
        <v>334</v>
      </c>
      <c r="G640" s="21"/>
      <c r="H640" s="39" t="e">
        <f aca="false">'Базовые концовки'!F176</f>
        <v>#VALUE!</v>
      </c>
      <c r="I640" s="21"/>
      <c r="J640" s="39" t="e">
        <f aca="false">'Текущие концовки'!F176</f>
        <v>#VALUE!</v>
      </c>
    </row>
    <row r="641" customFormat="false" ht="10.5" hidden="true" customHeight="false" outlineLevel="0" collapsed="false">
      <c r="B641" s="14" t="s">
        <v>191</v>
      </c>
      <c r="H641" s="39" t="n">
        <f aca="false">'Базовые концовки'!F177</f>
        <v>0</v>
      </c>
      <c r="J641" s="39" t="n">
        <f aca="false">'Текущие концовки'!F177</f>
        <v>0</v>
      </c>
    </row>
    <row r="642" customFormat="false" ht="10.5" hidden="false" customHeight="false" outlineLevel="0" collapsed="false">
      <c r="B642" s="14" t="s">
        <v>192</v>
      </c>
      <c r="G642" s="21"/>
      <c r="H642" s="39" t="e">
        <f aca="false">'Базовые концовки'!F178</f>
        <v>#VALUE!</v>
      </c>
      <c r="I642" s="21"/>
      <c r="J642" s="39" t="e">
        <f aca="false">'Текущие концовки'!F178</f>
        <v>#VALUE!</v>
      </c>
    </row>
    <row r="643" customFormat="false" ht="10.5" hidden="false" customHeight="false" outlineLevel="0" collapsed="false">
      <c r="B643" s="14" t="s">
        <v>193</v>
      </c>
      <c r="G643" s="21"/>
      <c r="H643" s="39" t="e">
        <f aca="false">'Базовые концовки'!F179</f>
        <v>#VALUE!</v>
      </c>
      <c r="I643" s="21"/>
      <c r="J643" s="39" t="e">
        <f aca="false">'Текущие концовки'!F179</f>
        <v>#VALUE!</v>
      </c>
    </row>
    <row r="644" customFormat="false" ht="10.5" hidden="true" customHeight="false" outlineLevel="0" collapsed="false">
      <c r="B644" s="14" t="s">
        <v>59</v>
      </c>
      <c r="H644" s="39" t="n">
        <f aca="false">'Базовые концовки'!F180</f>
        <v>0</v>
      </c>
      <c r="J644" s="39" t="n">
        <f aca="false">'Текущие концовки'!F180</f>
        <v>0</v>
      </c>
    </row>
    <row r="645" customFormat="false" ht="10.5" hidden="true" customHeight="false" outlineLevel="0" collapsed="false">
      <c r="B645" s="14" t="s">
        <v>335</v>
      </c>
      <c r="H645" s="39" t="n">
        <f aca="false">'Базовые концовки'!F181</f>
        <v>0</v>
      </c>
      <c r="J645" s="39" t="n">
        <f aca="false">'Текущие концовки'!F181</f>
        <v>0</v>
      </c>
    </row>
    <row r="646" customFormat="false" ht="10.5" hidden="true" customHeight="false" outlineLevel="0" collapsed="false">
      <c r="B646" s="14" t="s">
        <v>195</v>
      </c>
      <c r="G646" s="21"/>
      <c r="H646" s="39" t="e">
        <f aca="false">'Базовые концовки'!F182</f>
        <v>#VALUE!</v>
      </c>
      <c r="I646" s="21"/>
      <c r="J646" s="39" t="e">
        <f aca="false">'Текущие концовки'!F182</f>
        <v>#VALUE!</v>
      </c>
    </row>
    <row r="647" customFormat="false" ht="10.5" hidden="true" customHeight="false" outlineLevel="0" collapsed="false">
      <c r="B647" s="14" t="s">
        <v>196</v>
      </c>
      <c r="G647" s="21"/>
      <c r="H647" s="39" t="e">
        <f aca="false">'Базовые концовки'!F183</f>
        <v>#VALUE!</v>
      </c>
      <c r="I647" s="21"/>
      <c r="J647" s="39" t="e">
        <f aca="false">'Текущие концовки'!F183</f>
        <v>#VALUE!</v>
      </c>
    </row>
    <row r="648" customFormat="false" ht="10.5" hidden="true" customHeight="false" outlineLevel="0" collapsed="false">
      <c r="B648" s="14" t="s">
        <v>197</v>
      </c>
      <c r="G648" s="21"/>
      <c r="H648" s="39" t="e">
        <f aca="false">'Базовые концовки'!F184</f>
        <v>#VALUE!</v>
      </c>
      <c r="I648" s="21"/>
      <c r="J648" s="39" t="e">
        <f aca="false">'Текущие концовки'!F184</f>
        <v>#VALUE!</v>
      </c>
    </row>
    <row r="649" customFormat="false" ht="10.5" hidden="true" customHeight="false" outlineLevel="0" collapsed="false">
      <c r="B649" s="14" t="s">
        <v>198</v>
      </c>
      <c r="G649" s="21"/>
      <c r="H649" s="40" t="e">
        <f aca="false">'Базовые концовки'!J185</f>
        <v>#VALUE!</v>
      </c>
      <c r="I649" s="21"/>
      <c r="J649" s="40" t="e">
        <f aca="false">'Текущие концовки'!J185</f>
        <v>#VALUE!</v>
      </c>
    </row>
    <row r="650" customFormat="false" ht="10.5" hidden="true" customHeight="false" outlineLevel="0" collapsed="false">
      <c r="B650" s="14" t="s">
        <v>199</v>
      </c>
      <c r="G650" s="21"/>
      <c r="H650" s="40" t="e">
        <f aca="false">'Базовые концовки'!J186</f>
        <v>#VALUE!</v>
      </c>
      <c r="I650" s="21"/>
      <c r="J650" s="40" t="e">
        <f aca="false">'Текущие концовки'!J186</f>
        <v>#VALUE!</v>
      </c>
    </row>
    <row r="651" customFormat="false" ht="10.5" hidden="true" customHeight="false" outlineLevel="0" collapsed="false">
      <c r="B651" s="14" t="s">
        <v>200</v>
      </c>
      <c r="G651" s="21"/>
      <c r="H651" s="40" t="e">
        <f aca="false">'Базовые концовки'!J187</f>
        <v>#VALUE!</v>
      </c>
      <c r="I651" s="21"/>
      <c r="J651" s="40" t="e">
        <f aca="false">'Текущие концовки'!J187</f>
        <v>#VALUE!</v>
      </c>
    </row>
    <row r="653" customFormat="false" ht="10.5" hidden="false" customHeight="false" outlineLevel="0" collapsed="false">
      <c r="B653" s="18" t="s">
        <v>336</v>
      </c>
      <c r="C653" s="18"/>
      <c r="D653" s="18"/>
      <c r="E653" s="18"/>
      <c r="F653" s="18"/>
      <c r="G653" s="18"/>
      <c r="H653" s="18"/>
      <c r="I653" s="18"/>
      <c r="J653" s="18"/>
    </row>
    <row r="654" customFormat="false" ht="10.5" hidden="false" customHeight="false" outlineLevel="0" collapsed="false">
      <c r="B654" s="18"/>
      <c r="C654" s="18"/>
      <c r="D654" s="18"/>
      <c r="E654" s="18"/>
      <c r="F654" s="18"/>
      <c r="G654" s="18"/>
      <c r="H654" s="18"/>
      <c r="I654" s="18"/>
      <c r="J654" s="18"/>
    </row>
    <row r="655" customFormat="false" ht="52.5" hidden="false" customHeight="false" outlineLevel="0" collapsed="false">
      <c r="A655" s="19" t="s">
        <v>337</v>
      </c>
      <c r="B655" s="19" t="s">
        <v>338</v>
      </c>
      <c r="C655" s="19" t="s">
        <v>339</v>
      </c>
      <c r="D655" s="20" t="s">
        <v>114</v>
      </c>
      <c r="F655" s="21" t="n">
        <v>1.89</v>
      </c>
      <c r="G655" s="22" t="e">
        <f aca="false">ROUND(СУММПРОИЗВЕСЛИ(1,K655:K665,"s",E655:E665,G655:G665,0),2)+SUMIF(K655:K681,"=NenormMatOtZPR",G655:G681)</f>
        <v>#VALUE!</v>
      </c>
      <c r="H655" s="22" t="e">
        <f aca="false">ROUND(СУММПРОИЗВЕСЛИ(F655,K655:K665,"s",E655:E665,G655:G665,0),2)+SUMIF(K655:K681,"=NenormMatOtZPR",H655:H681)</f>
        <v>#VALUE!</v>
      </c>
      <c r="I655" s="22" t="e">
        <f aca="false">ROUND(СУММПРОИЗВЕСЛИ(1,K655:K665,"s",E655:E665,I655:I665,0),2)+SUMIF(K655:K681,"=NenormMatOtZPR",I655:I681)</f>
        <v>#VALUE!</v>
      </c>
      <c r="J655" s="22" t="e">
        <f aca="false">ROUND(СУММПРОИЗВЕСЛИ(F655,K655:K665,"s",E655:E665,I655:I665,0),2)+SUMIF(K655:K681,"=NenormMatOtZPR",J655:J681)</f>
        <v>#VALUE!</v>
      </c>
      <c r="K655" s="1" t="s">
        <v>41</v>
      </c>
    </row>
    <row r="656" customFormat="false" ht="10.5" hidden="true" customHeight="false" outlineLevel="0" collapsed="false">
      <c r="A656" s="23" t="s">
        <v>340</v>
      </c>
      <c r="B656" s="23" t="s">
        <v>47</v>
      </c>
      <c r="C656" s="23" t="s">
        <v>48</v>
      </c>
      <c r="D656" s="10" t="s">
        <v>43</v>
      </c>
      <c r="E656" s="1" t="n">
        <v>0</v>
      </c>
      <c r="F656" s="1" t="n">
        <v>0</v>
      </c>
      <c r="G656" s="25" t="n">
        <f aca="false">IF(F656=0,0,ROUND(H656/F656,3))</f>
        <v>0</v>
      </c>
      <c r="H656" s="26"/>
      <c r="I656" s="25" t="n">
        <f aca="false">IF(F656=0,0,ROUND(J656/F656,3))</f>
        <v>0</v>
      </c>
      <c r="J656" s="26"/>
      <c r="L656" s="1" t="s">
        <v>49</v>
      </c>
    </row>
    <row r="657" customFormat="false" ht="10.5" hidden="false" customHeight="false" outlineLevel="0" collapsed="false">
      <c r="A657" s="23" t="s">
        <v>341</v>
      </c>
      <c r="B657" s="24" t="e">
        <f aca="false">ПОЛУЧШИФР(Ресурсы!A22,1)</f>
        <v>#VALUE!</v>
      </c>
      <c r="C657" s="23" t="str">
        <f aca="false">Ресурсы!B22</f>
        <v>Рабочий строитель среднего разряда 4,4</v>
      </c>
      <c r="D657" s="10" t="s">
        <v>43</v>
      </c>
      <c r="E657" s="1" t="n">
        <v>2.3805</v>
      </c>
      <c r="F657" s="1" t="e">
        <f aca="false">ОКРУГЛВСЕ(IF(E657="",0,E657)*IF(F655="",0,F655),11)</f>
        <v>#VALUE!</v>
      </c>
      <c r="G657" s="25" t="n">
        <f aca="false">Ресурсы!C22</f>
        <v>9.57</v>
      </c>
      <c r="H657" s="26" t="e">
        <f aca="false">ROUND(IF(F657="",0,F657)*IF(G657="",0,G657),2)</f>
        <v>#VALUE!</v>
      </c>
      <c r="I657" s="25" t="n">
        <f aca="false">Ресурсы!D22</f>
        <v>186.83</v>
      </c>
      <c r="J657" s="26" t="e">
        <f aca="false">ROUND(IF(F657="",0,F657)*IF(I657="",0,I657),2)</f>
        <v>#VALUE!</v>
      </c>
      <c r="K657" s="1" t="s">
        <v>44</v>
      </c>
      <c r="L657" s="1" t="s">
        <v>45</v>
      </c>
    </row>
    <row r="658" customFormat="false" ht="21" hidden="false" customHeight="false" outlineLevel="0" collapsed="false">
      <c r="A658" s="23" t="s">
        <v>342</v>
      </c>
      <c r="B658" s="24" t="e">
        <f aca="false">ПОЛУЧШИФР(Ресурсы!A95,1)</f>
        <v>#VALUE!</v>
      </c>
      <c r="C658" s="23" t="str">
        <f aca="false">Ресурсы!B95</f>
        <v>Установки для сварки ручной дуговой (постоянного тока)</v>
      </c>
      <c r="D658" s="10" t="s">
        <v>51</v>
      </c>
      <c r="E658" s="1" t="n">
        <v>0.8875</v>
      </c>
      <c r="F658" s="1" t="e">
        <f aca="false">ОКРУГЛВСЕ(IF(E658="",0,E658)*IF(F655="",0,F655),11)</f>
        <v>#VALUE!</v>
      </c>
      <c r="G658" s="26" t="n">
        <f aca="false">Ресурсы!C95</f>
        <v>7.99</v>
      </c>
      <c r="H658" s="26" t="e">
        <f aca="false">ROUND(IF(F658="",0,F658)*IF(G658="",0,G658),2)</f>
        <v>#VALUE!</v>
      </c>
      <c r="I658" s="26" t="n">
        <f aca="false">Ресурсы!D95</f>
        <v>46.71</v>
      </c>
      <c r="J658" s="26" t="e">
        <f aca="false">ROUND(IF(F658="",0,F658)*IF(I658="",0,I658),2)</f>
        <v>#VALUE!</v>
      </c>
      <c r="K658" s="1" t="s">
        <v>44</v>
      </c>
      <c r="L658" s="1" t="s">
        <v>52</v>
      </c>
    </row>
    <row r="659" customFormat="false" ht="10.5" hidden="false" customHeight="false" outlineLevel="0" collapsed="false">
      <c r="A659" s="23" t="s">
        <v>343</v>
      </c>
      <c r="B659" s="24" t="e">
        <f aca="false">ПОЛУЧШИФР(Ресурсы!A101,1)</f>
        <v>#VALUE!</v>
      </c>
      <c r="C659" s="23" t="str">
        <f aca="false">Ресурсы!B101</f>
        <v>Шуруповерт</v>
      </c>
      <c r="D659" s="10" t="s">
        <v>51</v>
      </c>
      <c r="E659" s="1" t="n">
        <v>0.5125</v>
      </c>
      <c r="F659" s="1" t="e">
        <f aca="false">ОКРУГЛВСЕ(IF(E659="",0,E659)*IF(F655="",0,F655),11)</f>
        <v>#VALUE!</v>
      </c>
      <c r="G659" s="26" t="n">
        <f aca="false">Ресурсы!C101</f>
        <v>2.98</v>
      </c>
      <c r="H659" s="26" t="e">
        <f aca="false">ROUND(IF(F659="",0,F659)*IF(G659="",0,G659),2)</f>
        <v>#VALUE!</v>
      </c>
      <c r="I659" s="26" t="n">
        <f aca="false">Ресурсы!D101</f>
        <v>12.34</v>
      </c>
      <c r="J659" s="26" t="e">
        <f aca="false">ROUND(IF(F659="",0,F659)*IF(I659="",0,I659),2)</f>
        <v>#VALUE!</v>
      </c>
      <c r="K659" s="1" t="s">
        <v>44</v>
      </c>
      <c r="L659" s="1" t="s">
        <v>52</v>
      </c>
    </row>
    <row r="660" customFormat="false" ht="10.5" hidden="false" customHeight="false" outlineLevel="0" collapsed="false">
      <c r="A660" s="23" t="s">
        <v>344</v>
      </c>
      <c r="B660" s="24" t="e">
        <f aca="false">ПОЛУЧШИФР(Ресурсы!A108,1)</f>
        <v>#VALUE!</v>
      </c>
      <c r="C660" s="23" t="str">
        <f aca="false">Ресурсы!B108</f>
        <v>Перфораторы электрические</v>
      </c>
      <c r="D660" s="10" t="s">
        <v>51</v>
      </c>
      <c r="E660" s="1" t="n">
        <v>0.8875</v>
      </c>
      <c r="F660" s="1" t="e">
        <f aca="false">ОКРУГЛВСЕ(IF(E660="",0,E660)*IF(F655="",0,F655),11)</f>
        <v>#VALUE!</v>
      </c>
      <c r="G660" s="26" t="n">
        <f aca="false">Ресурсы!C108</f>
        <v>2.08</v>
      </c>
      <c r="H660" s="26" t="e">
        <f aca="false">ROUND(IF(F660="",0,F660)*IF(G660="",0,G660),2)</f>
        <v>#VALUE!</v>
      </c>
      <c r="I660" s="26" t="n">
        <f aca="false">Ресурсы!D108</f>
        <v>6.61</v>
      </c>
      <c r="J660" s="26" t="e">
        <f aca="false">ROUND(IF(F660="",0,F660)*IF(I660="",0,I660),2)</f>
        <v>#VALUE!</v>
      </c>
      <c r="K660" s="1" t="s">
        <v>44</v>
      </c>
      <c r="L660" s="1" t="s">
        <v>52</v>
      </c>
    </row>
    <row r="661" customFormat="false" ht="10.5" hidden="false" customHeight="true" outlineLevel="0" collapsed="false">
      <c r="A661" s="9" t="s">
        <v>345</v>
      </c>
      <c r="B661" s="27" t="e">
        <f aca="false">ПОЛУЧШИФР(Ресурсы!A111,1)</f>
        <v>#VALUE!</v>
      </c>
      <c r="C661" s="9" t="str">
        <f aca="false">Ресурсы!B111</f>
        <v>Автомобили бортовые, грузоподъемность до 5 т</v>
      </c>
      <c r="D661" s="28" t="s">
        <v>51</v>
      </c>
      <c r="E661" s="29" t="n">
        <v>0.025</v>
      </c>
      <c r="F661" s="29" t="e">
        <f aca="false">ОКРУГЛВСЕ(IF(E661="",0,E661)*IF(F655="",0,F655),11)</f>
        <v>#VALUE!</v>
      </c>
      <c r="G661" s="30" t="n">
        <f aca="false">Ресурсы!C111</f>
        <v>88.02</v>
      </c>
      <c r="H661" s="30" t="e">
        <f aca="false">ROUND(IF(F661="",0,F661)*IF(G661="",0,G661),2)</f>
        <v>#VALUE!</v>
      </c>
      <c r="I661" s="30" t="n">
        <f aca="false">Ресурсы!D111</f>
        <v>935</v>
      </c>
      <c r="J661" s="30" t="e">
        <f aca="false">ROUND(IF(F661="",0,F661)*IF(I661="",0,I661),2)</f>
        <v>#VALUE!</v>
      </c>
      <c r="K661" s="1" t="s">
        <v>44</v>
      </c>
      <c r="L661" s="1" t="s">
        <v>52</v>
      </c>
    </row>
    <row r="662" customFormat="false" ht="10.5" hidden="false" customHeight="false" outlineLevel="0" collapsed="false">
      <c r="A662" s="9"/>
      <c r="B662" s="27"/>
      <c r="C662" s="9"/>
      <c r="D662" s="1" t="n">
        <f aca="false">Ресурсы!G111</f>
        <v>1</v>
      </c>
      <c r="E662" s="29"/>
      <c r="F662" s="29"/>
      <c r="G662" s="26" t="n">
        <f aca="false">Ресурсы!E111</f>
        <v>10.68</v>
      </c>
      <c r="H662" s="26" t="e">
        <f aca="false">ROUND(IF(F661="",0,F661)*IF(G662="",0,G662),2)</f>
        <v>#VALUE!</v>
      </c>
      <c r="I662" s="26" t="n">
        <f aca="false">Ресурсы!F111</f>
        <v>208.74</v>
      </c>
      <c r="J662" s="26" t="e">
        <f aca="false">ROUND(IF(F661="",0,F661)*IF(I662="",0,I662),2)</f>
        <v>#VALUE!</v>
      </c>
    </row>
    <row r="663" customFormat="false" ht="10.5" hidden="false" customHeight="false" outlineLevel="0" collapsed="false">
      <c r="A663" s="23" t="s">
        <v>346</v>
      </c>
      <c r="B663" s="24" t="e">
        <f aca="false">ПОЛУЧШИФР(Ресурсы!A28,1)</f>
        <v>#VALUE!</v>
      </c>
      <c r="C663" s="23" t="str">
        <f aca="false">Ресурсы!B28</f>
        <v>Электроды диаметром 4 мм Э42</v>
      </c>
      <c r="D663" s="10" t="s">
        <v>138</v>
      </c>
      <c r="E663" s="1" t="n">
        <v>7E-005</v>
      </c>
      <c r="F663" s="1" t="e">
        <f aca="false">ОКРУГЛВСЕ(IF(E663="",0,E663)*IF(F655="",0,F655),11)</f>
        <v>#VALUE!</v>
      </c>
      <c r="G663" s="26" t="n">
        <f aca="false">ROUND(Ресурсы!C28*Начисления!AV33,2)</f>
        <v>10314.99</v>
      </c>
      <c r="H663" s="26" t="e">
        <f aca="false">ROUND(IF(F663="",0,F663)*IF(G663="",0,G663),2)</f>
        <v>#VALUE!</v>
      </c>
      <c r="I663" s="26" t="n">
        <f aca="false">ROUND(Ресурсы!D28*Начисления!AV33,2)</f>
        <v>84557.2</v>
      </c>
      <c r="J663" s="26" t="e">
        <f aca="false">ROUND(IF(F663="",0,F663)*IF(I663="",0,I663),2)</f>
        <v>#VALUE!</v>
      </c>
      <c r="K663" s="1" t="s">
        <v>44</v>
      </c>
      <c r="L663" s="1" t="s">
        <v>62</v>
      </c>
    </row>
    <row r="664" customFormat="false" ht="10.5" hidden="false" customHeight="false" outlineLevel="0" collapsed="false">
      <c r="A664" s="23" t="s">
        <v>347</v>
      </c>
      <c r="B664" s="24" t="e">
        <f aca="false">ПОЛУЧШИФР(Ресурсы!A39,1)</f>
        <v>#VALUE!</v>
      </c>
      <c r="C664" s="23" t="str">
        <f aca="false">Ресурсы!B39</f>
        <v>Болты анкерные</v>
      </c>
      <c r="D664" s="10" t="s">
        <v>138</v>
      </c>
      <c r="E664" s="1" t="n">
        <v>0.003</v>
      </c>
      <c r="F664" s="1" t="e">
        <f aca="false">ОКРУГЛВСЕ(IF(E664="",0,E664)*IF(F655="",0,F655),11)</f>
        <v>#VALUE!</v>
      </c>
      <c r="G664" s="26" t="n">
        <f aca="false">ROUND(Ресурсы!C39*Начисления!AV33,2)</f>
        <v>10068</v>
      </c>
      <c r="H664" s="26" t="e">
        <f aca="false">ROUND(IF(F664="",0,F664)*IF(G664="",0,G664),2)</f>
        <v>#VALUE!</v>
      </c>
      <c r="I664" s="26" t="n">
        <f aca="false">ROUND(Ресурсы!D39*Начисления!AV33,2)</f>
        <v>68386.86</v>
      </c>
      <c r="J664" s="26" t="e">
        <f aca="false">ROUND(IF(F664="",0,F664)*IF(I664="",0,I664),2)</f>
        <v>#VALUE!</v>
      </c>
      <c r="K664" s="1" t="s">
        <v>44</v>
      </c>
      <c r="L664" s="1" t="s">
        <v>62</v>
      </c>
    </row>
    <row r="665" customFormat="false" ht="21" hidden="false" customHeight="false" outlineLevel="0" collapsed="false">
      <c r="A665" s="23" t="s">
        <v>348</v>
      </c>
      <c r="B665" s="24" t="e">
        <f aca="false">ПОЛУЧШИФР(Ресурсы!A57,1)</f>
        <v>#VALUE!</v>
      </c>
      <c r="C665" s="23" t="str">
        <f aca="false">Ресурсы!B57</f>
        <v>Пена монтажная противопожарная полиуретановая NULLIFIRE (0,88 л)</v>
      </c>
      <c r="D665" s="10" t="s">
        <v>236</v>
      </c>
      <c r="E665" s="1" t="n">
        <v>0.27</v>
      </c>
      <c r="F665" s="1" t="e">
        <f aca="false">ОКРУГЛВСЕ(IF(E665="",0,E665)*IF(F655="",0,F655),11)</f>
        <v>#VALUE!</v>
      </c>
      <c r="G665" s="26" t="n">
        <f aca="false">ROUND(Ресурсы!C57*Начисления!AV33,2)</f>
        <v>116.31</v>
      </c>
      <c r="H665" s="26" t="e">
        <f aca="false">ROUND(IF(F665="",0,F665)*IF(G665="",0,G665),2)</f>
        <v>#VALUE!</v>
      </c>
      <c r="I665" s="26" t="n">
        <f aca="false">ROUND(Ресурсы!D57*Начисления!AV33,2)</f>
        <v>274.58</v>
      </c>
      <c r="J665" s="26" t="e">
        <f aca="false">ROUND(IF(F665="",0,F665)*IF(I665="",0,I665),2)</f>
        <v>#VALUE!</v>
      </c>
      <c r="K665" s="1" t="s">
        <v>44</v>
      </c>
      <c r="L665" s="1" t="s">
        <v>62</v>
      </c>
    </row>
    <row r="666" customFormat="false" ht="10.5" hidden="true" customHeight="false" outlineLevel="0" collapsed="false">
      <c r="C666" s="31" t="s">
        <v>55</v>
      </c>
      <c r="H666" s="1" t="n">
        <v>43.06</v>
      </c>
      <c r="J666" s="1" t="n">
        <v>840.58</v>
      </c>
    </row>
    <row r="667" customFormat="false" ht="10.5" hidden="true" customHeight="false" outlineLevel="0" collapsed="false">
      <c r="C667" s="31" t="s">
        <v>56</v>
      </c>
      <c r="H667" s="1" t="n">
        <v>23.94</v>
      </c>
      <c r="J667" s="1" t="n">
        <v>145.57</v>
      </c>
    </row>
    <row r="668" customFormat="false" ht="10.5" hidden="true" customHeight="false" outlineLevel="0" collapsed="false">
      <c r="C668" s="31" t="s">
        <v>57</v>
      </c>
    </row>
    <row r="669" customFormat="false" ht="10.5" hidden="true" customHeight="false" outlineLevel="0" collapsed="false">
      <c r="C669" s="31" t="s">
        <v>58</v>
      </c>
      <c r="H669" s="1" t="n">
        <v>117.8</v>
      </c>
      <c r="J669" s="1" t="n">
        <v>539.06</v>
      </c>
    </row>
    <row r="670" customFormat="false" ht="21" hidden="true" customHeight="false" outlineLevel="0" collapsed="false">
      <c r="C670" s="31" t="s">
        <v>59</v>
      </c>
    </row>
    <row r="671" customFormat="false" ht="21" hidden="true" customHeight="false" outlineLevel="0" collapsed="false">
      <c r="C671" s="31" t="s">
        <v>60</v>
      </c>
      <c r="G671" s="32"/>
      <c r="I671" s="32"/>
      <c r="K671" s="1" t="s">
        <v>61</v>
      </c>
      <c r="L671" s="1" t="s">
        <v>62</v>
      </c>
    </row>
    <row r="672" customFormat="false" ht="10.5" hidden="true" customHeight="false" outlineLevel="0" collapsed="false">
      <c r="C672" s="31" t="s">
        <v>63</v>
      </c>
    </row>
    <row r="673" customFormat="false" ht="21" hidden="true" customHeight="false" outlineLevel="0" collapsed="false">
      <c r="C673" s="31" t="s">
        <v>64</v>
      </c>
    </row>
    <row r="674" customFormat="false" ht="21" hidden="true" customHeight="false" outlineLevel="0" collapsed="false">
      <c r="C674" s="31" t="s">
        <v>65</v>
      </c>
    </row>
    <row r="675" customFormat="false" ht="10.5" hidden="false" customHeight="false" outlineLevel="0" collapsed="false">
      <c r="C675" s="31" t="s">
        <v>66</v>
      </c>
      <c r="G675" s="1" t="n">
        <v>90</v>
      </c>
      <c r="H675" s="26" t="e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#VALUE!</v>
      </c>
      <c r="I675" s="1" t="n">
        <v>76.5</v>
      </c>
      <c r="J675" s="26" t="e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>#VALUE!</v>
      </c>
      <c r="L675" s="23" t="s">
        <v>67</v>
      </c>
    </row>
    <row r="676" customFormat="false" ht="10.5" hidden="true" customHeight="false" outlineLevel="0" collapsed="false">
      <c r="C676" s="31" t="s">
        <v>68</v>
      </c>
      <c r="G676" s="1" t="n">
        <v>90</v>
      </c>
      <c r="H676" s="26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38.75</v>
      </c>
      <c r="I676" s="1" t="n">
        <v>76.5</v>
      </c>
      <c r="J676" s="26" t="n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>643.04</v>
      </c>
      <c r="L676" s="23" t="s">
        <v>69</v>
      </c>
    </row>
    <row r="677" customFormat="false" ht="10.5" hidden="true" customHeight="false" outlineLevel="0" collapsed="false">
      <c r="C677" s="31" t="s">
        <v>70</v>
      </c>
      <c r="H677" s="26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677" s="26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L677" s="23" t="s">
        <v>71</v>
      </c>
    </row>
    <row r="678" customFormat="false" ht="10.5" hidden="false" customHeight="false" outlineLevel="0" collapsed="false">
      <c r="C678" s="31" t="s">
        <v>72</v>
      </c>
      <c r="G678" s="1" t="n">
        <v>85</v>
      </c>
      <c r="H678" s="26" t="e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#VALUE!</v>
      </c>
      <c r="I678" s="1" t="n">
        <v>68</v>
      </c>
      <c r="J678" s="26" t="e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>#VALUE!</v>
      </c>
      <c r="L678" s="23" t="s">
        <v>73</v>
      </c>
    </row>
    <row r="679" customFormat="false" ht="10.5" hidden="true" customHeight="false" outlineLevel="0" collapsed="false">
      <c r="C679" s="31" t="s">
        <v>74</v>
      </c>
      <c r="G679" s="1" t="n">
        <v>85</v>
      </c>
      <c r="H679" s="26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36.6</v>
      </c>
      <c r="I679" s="1" t="n">
        <v>68</v>
      </c>
      <c r="J679" s="26" t="n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>571.59</v>
      </c>
      <c r="L679" s="23" t="s">
        <v>75</v>
      </c>
    </row>
    <row r="680" customFormat="false" ht="10.5" hidden="true" customHeight="false" outlineLevel="0" collapsed="false">
      <c r="C680" s="31" t="s">
        <v>76</v>
      </c>
      <c r="H680" s="26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680" s="26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L680" s="23" t="s">
        <v>77</v>
      </c>
    </row>
    <row r="681" customFormat="false" ht="10.5" hidden="false" customHeight="false" outlineLevel="0" collapsed="false">
      <c r="C681" s="31" t="s">
        <v>78</v>
      </c>
      <c r="H681" s="26" t="e">
        <f aca="false">ROUND(IF(H655="",0,H655)+IF(H675="",0,H675)+IF(H678="",0,H678),2)</f>
        <v>#VALUE!</v>
      </c>
      <c r="J681" s="26" t="e">
        <f aca="false">ROUND(IF(J655="",0,J655)+IF(J675="",0,J675)+IF(J678="",0,J678),2)</f>
        <v>#VALUE!</v>
      </c>
    </row>
    <row r="682" customFormat="false" ht="42" hidden="false" customHeight="false" outlineLevel="0" collapsed="false">
      <c r="A682" s="33" t="s">
        <v>349</v>
      </c>
      <c r="B682" s="33" t="s">
        <v>350</v>
      </c>
      <c r="C682" s="33" t="s">
        <v>351</v>
      </c>
      <c r="D682" s="34" t="s">
        <v>236</v>
      </c>
      <c r="E682" s="35"/>
      <c r="F682" s="36" t="n">
        <v>1</v>
      </c>
      <c r="G682" s="37" t="e">
        <f aca="false">ROUND(СУММПРОИЗВЕСЛИ(1,K682:K684,"s",E682:E684,G682:G684,0),2)+SUMIF(K682:K699,"=NenormMatOtZPR",G682:G699)</f>
        <v>#VALUE!</v>
      </c>
      <c r="H682" s="37" t="e">
        <f aca="false">ROUND(СУММПРОИЗВЕСЛИ(F682,K682:K684,"s",E682:E684,G682:G684,0),2)+SUMIF(K682:K699,"=NenormMatOtZPR",H682:H699)</f>
        <v>#VALUE!</v>
      </c>
      <c r="I682" s="37" t="e">
        <f aca="false">ROUND(СУММПРОИЗВЕСЛИ(1,K682:K684,"s",E682:E684,I682:I684,0),2)+SUMIF(K682:K699,"=NenormMatOtZPR",I682:I699)</f>
        <v>#VALUE!</v>
      </c>
      <c r="J682" s="37" t="e">
        <f aca="false">ROUND(СУММПРОИЗВЕСЛИ(F682,K682:K684,"s",E682:E684,I682:I684,0),2)+SUMIF(K682:K699,"=NenormMatOtZPR",J682:J699)</f>
        <v>#VALUE!</v>
      </c>
      <c r="K682" s="1" t="s">
        <v>41</v>
      </c>
    </row>
    <row r="683" customFormat="false" ht="10.5" hidden="true" customHeight="false" outlineLevel="0" collapsed="false">
      <c r="A683" s="23" t="s">
        <v>352</v>
      </c>
      <c r="B683" s="23" t="s">
        <v>47</v>
      </c>
      <c r="C683" s="23" t="s">
        <v>48</v>
      </c>
      <c r="D683" s="10" t="s">
        <v>43</v>
      </c>
      <c r="E683" s="1" t="n">
        <v>0</v>
      </c>
      <c r="F683" s="1" t="n">
        <v>0</v>
      </c>
      <c r="G683" s="25" t="n">
        <f aca="false">IF(F683=0,0,ROUND(H683/F683,3))</f>
        <v>0</v>
      </c>
      <c r="H683" s="26"/>
      <c r="I683" s="25" t="n">
        <f aca="false">IF(F683=0,0,ROUND(J683/F683,3))</f>
        <v>0</v>
      </c>
      <c r="J683" s="26"/>
      <c r="L683" s="1" t="s">
        <v>49</v>
      </c>
    </row>
    <row r="684" customFormat="false" ht="31.5" hidden="true" customHeight="false" outlineLevel="0" collapsed="false">
      <c r="A684" s="23" t="s">
        <v>353</v>
      </c>
      <c r="B684" s="24" t="e">
        <f aca="false">ПОЛУЧШИФР(Ресурсы!A75,1)</f>
        <v>#VALUE!</v>
      </c>
      <c r="C684" s="23" t="str">
        <f aca="false">Ресурсы!B75</f>
        <v>Дверь противопожарная металлическая однопольная ДПМ-01/30, размером 900х2100 мм</v>
      </c>
      <c r="D684" s="10" t="s">
        <v>236</v>
      </c>
      <c r="E684" s="1" t="n">
        <v>1</v>
      </c>
      <c r="F684" s="1" t="e">
        <f aca="false">ОКРУГЛВСЕ(IF(E684="",0,E684)*IF(F682="",0,F682),11)</f>
        <v>#VALUE!</v>
      </c>
      <c r="G684" s="26" t="n">
        <f aca="false">ROUND(Ресурсы!C75*Начисления!AV34,2)</f>
        <v>2698.83</v>
      </c>
      <c r="H684" s="26" t="e">
        <f aca="false">ROUND(IF(F684="",0,F684)*IF(G684="",0,G684),2)</f>
        <v>#VALUE!</v>
      </c>
      <c r="I684" s="26" t="n">
        <f aca="false">ROUND(Ресурсы!D75*Начисления!AV34,2)</f>
        <v>9676.98</v>
      </c>
      <c r="J684" s="26" t="e">
        <f aca="false">ROUND(IF(F684="",0,F684)*IF(I684="",0,I684),2)</f>
        <v>#VALUE!</v>
      </c>
      <c r="K684" s="1" t="s">
        <v>44</v>
      </c>
      <c r="L684" s="1" t="s">
        <v>62</v>
      </c>
    </row>
    <row r="685" customFormat="false" ht="10.5" hidden="true" customHeight="false" outlineLevel="0" collapsed="false">
      <c r="C685" s="31" t="s">
        <v>55</v>
      </c>
    </row>
    <row r="686" customFormat="false" ht="10.5" hidden="true" customHeight="false" outlineLevel="0" collapsed="false">
      <c r="C686" s="31" t="s">
        <v>56</v>
      </c>
    </row>
    <row r="687" customFormat="false" ht="10.5" hidden="true" customHeight="false" outlineLevel="0" collapsed="false">
      <c r="C687" s="31" t="s">
        <v>57</v>
      </c>
    </row>
    <row r="688" customFormat="false" ht="10.5" hidden="true" customHeight="false" outlineLevel="0" collapsed="false">
      <c r="C688" s="31" t="s">
        <v>58</v>
      </c>
      <c r="H688" s="1" t="n">
        <v>2698.83</v>
      </c>
      <c r="J688" s="1" t="n">
        <v>9676.98</v>
      </c>
    </row>
    <row r="689" customFormat="false" ht="21" hidden="true" customHeight="false" outlineLevel="0" collapsed="false">
      <c r="C689" s="31" t="s">
        <v>59</v>
      </c>
    </row>
    <row r="690" customFormat="false" ht="21" hidden="true" customHeight="false" outlineLevel="0" collapsed="false">
      <c r="C690" s="31" t="s">
        <v>60</v>
      </c>
      <c r="G690" s="32"/>
      <c r="I690" s="32"/>
      <c r="K690" s="1" t="s">
        <v>61</v>
      </c>
      <c r="L690" s="1" t="s">
        <v>62</v>
      </c>
    </row>
    <row r="691" customFormat="false" ht="10.5" hidden="true" customHeight="false" outlineLevel="0" collapsed="false">
      <c r="C691" s="31" t="s">
        <v>63</v>
      </c>
    </row>
    <row r="692" customFormat="false" ht="21" hidden="true" customHeight="false" outlineLevel="0" collapsed="false">
      <c r="C692" s="31" t="s">
        <v>64</v>
      </c>
    </row>
    <row r="693" customFormat="false" ht="21" hidden="true" customHeight="false" outlineLevel="0" collapsed="false">
      <c r="C693" s="31" t="s">
        <v>65</v>
      </c>
    </row>
    <row r="694" customFormat="false" ht="10.5" hidden="true" customHeight="false" outlineLevel="0" collapsed="false">
      <c r="C694" s="31" t="s">
        <v>66</v>
      </c>
      <c r="H694" s="26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94" s="26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L694" s="23" t="s">
        <v>67</v>
      </c>
    </row>
    <row r="695" customFormat="false" ht="10.5" hidden="true" customHeight="false" outlineLevel="0" collapsed="false">
      <c r="C695" s="31" t="s">
        <v>68</v>
      </c>
      <c r="H695" s="26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95" s="26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L695" s="23" t="s">
        <v>69</v>
      </c>
    </row>
    <row r="696" customFormat="false" ht="10.5" hidden="true" customHeight="false" outlineLevel="0" collapsed="false">
      <c r="C696" s="31" t="s">
        <v>70</v>
      </c>
      <c r="H696" s="26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96" s="26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L696" s="23" t="s">
        <v>71</v>
      </c>
    </row>
    <row r="697" customFormat="false" ht="10.5" hidden="true" customHeight="false" outlineLevel="0" collapsed="false">
      <c r="C697" s="31" t="s">
        <v>72</v>
      </c>
      <c r="H697" s="26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97" s="26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L697" s="23" t="s">
        <v>73</v>
      </c>
    </row>
    <row r="698" customFormat="false" ht="10.5" hidden="true" customHeight="false" outlineLevel="0" collapsed="false">
      <c r="C698" s="31" t="s">
        <v>74</v>
      </c>
      <c r="H698" s="26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98" s="26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L698" s="23" t="s">
        <v>75</v>
      </c>
    </row>
    <row r="699" customFormat="false" ht="10.5" hidden="true" customHeight="false" outlineLevel="0" collapsed="false">
      <c r="C699" s="31" t="s">
        <v>76</v>
      </c>
      <c r="H699" s="26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99" s="26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L699" s="23" t="s">
        <v>77</v>
      </c>
    </row>
    <row r="700" customFormat="false" ht="52.5" hidden="false" customHeight="false" outlineLevel="0" collapsed="false">
      <c r="A700" s="33" t="s">
        <v>354</v>
      </c>
      <c r="B700" s="33" t="s">
        <v>217</v>
      </c>
      <c r="C700" s="33" t="s">
        <v>355</v>
      </c>
      <c r="D700" s="34" t="s">
        <v>94</v>
      </c>
      <c r="E700" s="35"/>
      <c r="F700" s="36" t="n">
        <v>0.0125</v>
      </c>
      <c r="G700" s="37" t="e">
        <f aca="false">ROUND(СУММПРОИЗВЕСЛИ(1,K700:K718,"s",E700:E718,G700:G718,0),2)+SUMIF(K700:K734,"=NenormMatOtZPR",G700:G734)</f>
        <v>#VALUE!</v>
      </c>
      <c r="H700" s="37" t="e">
        <f aca="false">ROUND(СУММПРОИЗВЕСЛИ(F700,K700:K718,"s",E700:E718,G700:G718,0),2)+SUMIF(K700:K734,"=NenormMatOtZPR",H700:H734)</f>
        <v>#VALUE!</v>
      </c>
      <c r="I700" s="37" t="e">
        <f aca="false">ROUND(СУММПРОИЗВЕСЛИ(1,K700:K718,"s",E700:E718,I700:I718,0),2)+SUMIF(K700:K734,"=NenormMatOtZPR",I700:I734)</f>
        <v>#VALUE!</v>
      </c>
      <c r="J700" s="37" t="e">
        <f aca="false">ROUND(СУММПРОИЗВЕСЛИ(F700,K700:K718,"s",E700:E718,I700:I718,0),2)+SUMIF(K700:K734,"=NenormMatOtZPR",J700:J734)</f>
        <v>#VALUE!</v>
      </c>
      <c r="K700" s="1" t="s">
        <v>41</v>
      </c>
    </row>
    <row r="701" customFormat="false" ht="10.5" hidden="true" customHeight="false" outlineLevel="0" collapsed="false">
      <c r="A701" s="23" t="s">
        <v>356</v>
      </c>
      <c r="B701" s="23" t="s">
        <v>47</v>
      </c>
      <c r="C701" s="23" t="s">
        <v>48</v>
      </c>
      <c r="D701" s="10" t="s">
        <v>43</v>
      </c>
      <c r="E701" s="1" t="n">
        <v>0</v>
      </c>
      <c r="F701" s="1" t="n">
        <v>0</v>
      </c>
      <c r="G701" s="25" t="n">
        <f aca="false">IF(F701=0,0,ROUND(H701/F701,3))</f>
        <v>0</v>
      </c>
      <c r="H701" s="26"/>
      <c r="I701" s="25" t="n">
        <f aca="false">IF(F701=0,0,ROUND(J701/F701,3))</f>
        <v>0</v>
      </c>
      <c r="J701" s="26"/>
      <c r="L701" s="1" t="s">
        <v>49</v>
      </c>
    </row>
    <row r="702" customFormat="false" ht="10.5" hidden="false" customHeight="false" outlineLevel="0" collapsed="false">
      <c r="A702" s="23" t="s">
        <v>357</v>
      </c>
      <c r="B702" s="24" t="e">
        <f aca="false">ПОЛУЧШИФР(Ресурсы!A12,1)</f>
        <v>#VALUE!</v>
      </c>
      <c r="C702" s="23" t="str">
        <f aca="false">Ресурсы!B12</f>
        <v>Рабочий строитель среднего разряда 3,5</v>
      </c>
      <c r="D702" s="10" t="s">
        <v>43</v>
      </c>
      <c r="E702" s="1" t="n">
        <v>77.05</v>
      </c>
      <c r="F702" s="1" t="e">
        <f aca="false">ОКРУГЛВСЕ(IF(E702="",0,E702)*IF(F700="",0,F700),11)</f>
        <v>#VALUE!</v>
      </c>
      <c r="G702" s="25" t="n">
        <f aca="false">Ресурсы!C12</f>
        <v>8.51</v>
      </c>
      <c r="H702" s="26" t="e">
        <f aca="false">ROUND(IF(F702="",0,F702)*IF(G702="",0,G702),2)</f>
        <v>#VALUE!</v>
      </c>
      <c r="I702" s="25" t="n">
        <f aca="false">Ресурсы!D12</f>
        <v>166.17</v>
      </c>
      <c r="J702" s="26" t="e">
        <f aca="false">ROUND(IF(F702="",0,F702)*IF(I702="",0,I702),2)</f>
        <v>#VALUE!</v>
      </c>
      <c r="K702" s="1" t="s">
        <v>44</v>
      </c>
      <c r="L702" s="1" t="s">
        <v>45</v>
      </c>
    </row>
    <row r="703" customFormat="false" ht="10.5" hidden="false" customHeight="false" outlineLevel="0" collapsed="false">
      <c r="A703" s="23" t="s">
        <v>358</v>
      </c>
      <c r="B703" s="24" t="e">
        <f aca="false">ПОЛУЧШИФР(Ресурсы!A98,1)</f>
        <v>#VALUE!</v>
      </c>
      <c r="C703" s="23" t="str">
        <f aca="false">Ресурсы!B98</f>
        <v>Шуруповерт</v>
      </c>
      <c r="D703" s="10" t="s">
        <v>51</v>
      </c>
      <c r="E703" s="1" t="n">
        <v>2.025</v>
      </c>
      <c r="F703" s="1" t="e">
        <f aca="false">ОКРУГЛВСЕ(IF(E703="",0,E703)*IF(F700="",0,F700),11)</f>
        <v>#VALUE!</v>
      </c>
      <c r="G703" s="26" t="n">
        <f aca="false">Ресурсы!C98</f>
        <v>2.98</v>
      </c>
      <c r="H703" s="26" t="e">
        <f aca="false">ROUND(IF(F703="",0,F703)*IF(G703="",0,G703),2)</f>
        <v>#VALUE!</v>
      </c>
      <c r="I703" s="26" t="n">
        <f aca="false">Ресурсы!D98</f>
        <v>12.34</v>
      </c>
      <c r="J703" s="26" t="e">
        <f aca="false">ROUND(IF(F703="",0,F703)*IF(I703="",0,I703),2)</f>
        <v>#VALUE!</v>
      </c>
      <c r="K703" s="1" t="s">
        <v>44</v>
      </c>
      <c r="L703" s="1" t="s">
        <v>52</v>
      </c>
    </row>
    <row r="704" customFormat="false" ht="10.5" hidden="false" customHeight="false" outlineLevel="0" collapsed="false">
      <c r="A704" s="23" t="s">
        <v>359</v>
      </c>
      <c r="B704" s="24" t="e">
        <f aca="false">ПОЛУЧШИФР(Ресурсы!A106,1)</f>
        <v>#VALUE!</v>
      </c>
      <c r="C704" s="23" t="str">
        <f aca="false">Ресурсы!B106</f>
        <v>Ножницы электрические</v>
      </c>
      <c r="D704" s="10" t="s">
        <v>51</v>
      </c>
      <c r="E704" s="1" t="n">
        <v>0.225</v>
      </c>
      <c r="F704" s="1" t="e">
        <f aca="false">ОКРУГЛВСЕ(IF(E704="",0,E704)*IF(F700="",0,F700),11)</f>
        <v>#VALUE!</v>
      </c>
      <c r="G704" s="26" t="n">
        <f aca="false">Ресурсы!C106</f>
        <v>36.18</v>
      </c>
      <c r="H704" s="26" t="e">
        <f aca="false">ROUND(IF(F704="",0,F704)*IF(G704="",0,G704),2)</f>
        <v>#VALUE!</v>
      </c>
      <c r="I704" s="26" t="n">
        <f aca="false">Ресурсы!D106</f>
        <v>119.78</v>
      </c>
      <c r="J704" s="26" t="e">
        <f aca="false">ROUND(IF(F704="",0,F704)*IF(I704="",0,I704),2)</f>
        <v>#VALUE!</v>
      </c>
      <c r="K704" s="1" t="s">
        <v>44</v>
      </c>
      <c r="L704" s="1" t="s">
        <v>52</v>
      </c>
    </row>
    <row r="705" customFormat="false" ht="10.5" hidden="false" customHeight="false" outlineLevel="0" collapsed="false">
      <c r="A705" s="23" t="s">
        <v>360</v>
      </c>
      <c r="B705" s="24" t="e">
        <f aca="false">ПОЛУЧШИФР(Ресурсы!A107,1)</f>
        <v>#VALUE!</v>
      </c>
      <c r="C705" s="23" t="str">
        <f aca="false">Ресурсы!B107</f>
        <v>Перфораторы электрические</v>
      </c>
      <c r="D705" s="10" t="s">
        <v>51</v>
      </c>
      <c r="E705" s="1" t="n">
        <v>1.0875</v>
      </c>
      <c r="F705" s="1" t="e">
        <f aca="false">ОКРУГЛВСЕ(IF(E705="",0,E705)*IF(F700="",0,F700),11)</f>
        <v>#VALUE!</v>
      </c>
      <c r="G705" s="26" t="n">
        <f aca="false">Ресурсы!C107</f>
        <v>2.08</v>
      </c>
      <c r="H705" s="26" t="e">
        <f aca="false">ROUND(IF(F705="",0,F705)*IF(G705="",0,G705),2)</f>
        <v>#VALUE!</v>
      </c>
      <c r="I705" s="26" t="n">
        <f aca="false">Ресурсы!D107</f>
        <v>6.61</v>
      </c>
      <c r="J705" s="26" t="e">
        <f aca="false">ROUND(IF(F705="",0,F705)*IF(I705="",0,I705),2)</f>
        <v>#VALUE!</v>
      </c>
      <c r="K705" s="1" t="s">
        <v>44</v>
      </c>
      <c r="L705" s="1" t="s">
        <v>52</v>
      </c>
    </row>
    <row r="706" customFormat="false" ht="10.5" hidden="false" customHeight="false" outlineLevel="0" collapsed="false">
      <c r="A706" s="23" t="s">
        <v>361</v>
      </c>
      <c r="B706" s="24" t="e">
        <f aca="false">ПОЛУЧШИФР(Ресурсы!A46,1)</f>
        <v>#VALUE!</v>
      </c>
      <c r="C706" s="23" t="str">
        <f aca="false">Ресурсы!B46</f>
        <v>Грунтовка &lt;Тифенгрунд&gt;, КНАУФ</v>
      </c>
      <c r="D706" s="10" t="s">
        <v>225</v>
      </c>
      <c r="E706" s="1" t="n">
        <v>10</v>
      </c>
      <c r="F706" s="1" t="e">
        <f aca="false">ОКРУГЛВСЕ(IF(E706="",0,E706)*IF(F700="",0,F700),11)</f>
        <v>#VALUE!</v>
      </c>
      <c r="G706" s="26" t="n">
        <f aca="false">ROUND(Ресурсы!C46*Начисления!AV35,2)</f>
        <v>13.09</v>
      </c>
      <c r="H706" s="26" t="e">
        <f aca="false">ROUND(IF(F706="",0,F706)*IF(G706="",0,G706),2)</f>
        <v>#VALUE!</v>
      </c>
      <c r="I706" s="26" t="n">
        <f aca="false">ROUND(Ресурсы!D46*Начисления!AV35,2)</f>
        <v>41.18</v>
      </c>
      <c r="J706" s="26" t="e">
        <f aca="false">ROUND(IF(F706="",0,F706)*IF(I706="",0,I706),2)</f>
        <v>#VALUE!</v>
      </c>
      <c r="K706" s="1" t="s">
        <v>44</v>
      </c>
      <c r="L706" s="1" t="s">
        <v>62</v>
      </c>
    </row>
    <row r="707" customFormat="false" ht="10.5" hidden="false" customHeight="false" outlineLevel="0" collapsed="false">
      <c r="A707" s="23" t="s">
        <v>362</v>
      </c>
      <c r="B707" s="24" t="e">
        <f aca="false">ПОЛУЧШИФР(Ресурсы!A47,1)</f>
        <v>#VALUE!</v>
      </c>
      <c r="C707" s="23" t="str">
        <f aca="false">Ресурсы!B47</f>
        <v>Клей &lt;Перлфикс&gt;, КНАУФ</v>
      </c>
      <c r="D707" s="10" t="s">
        <v>225</v>
      </c>
      <c r="E707" s="1" t="n">
        <v>76</v>
      </c>
      <c r="F707" s="1" t="e">
        <f aca="false">ОКРУГЛВСЕ(IF(E707="",0,E707)*IF(F700="",0,F700),11)</f>
        <v>#VALUE!</v>
      </c>
      <c r="G707" s="26" t="n">
        <f aca="false">ROUND(Ресурсы!C47*Начисления!AV35,2)</f>
        <v>1.58</v>
      </c>
      <c r="H707" s="26" t="e">
        <f aca="false">ROUND(IF(F707="",0,F707)*IF(G707="",0,G707),2)</f>
        <v>#VALUE!</v>
      </c>
      <c r="I707" s="26" t="n">
        <f aca="false">ROUND(Ресурсы!D47*Начисления!AV35,2)</f>
        <v>11.31</v>
      </c>
      <c r="J707" s="26" t="e">
        <f aca="false">ROUND(IF(F707="",0,F707)*IF(I707="",0,I707),2)</f>
        <v>#VALUE!</v>
      </c>
      <c r="K707" s="1" t="s">
        <v>44</v>
      </c>
      <c r="L707" s="1" t="s">
        <v>62</v>
      </c>
    </row>
    <row r="708" customFormat="false" ht="10.5" hidden="false" customHeight="false" outlineLevel="0" collapsed="false">
      <c r="A708" s="23" t="s">
        <v>363</v>
      </c>
      <c r="B708" s="24" t="e">
        <f aca="false">ПОЛУЧШИФР(Ресурсы!A48,1)</f>
        <v>#VALUE!</v>
      </c>
      <c r="C708" s="23" t="str">
        <f aca="false">Ресурсы!B48</f>
        <v>Шпаклевка &lt;Унифлот&gt;, КНАУФ</v>
      </c>
      <c r="D708" s="10" t="s">
        <v>225</v>
      </c>
      <c r="E708" s="1" t="n">
        <v>5</v>
      </c>
      <c r="F708" s="1" t="e">
        <f aca="false">ОКРУГЛВСЕ(IF(E708="",0,E708)*IF(F700="",0,F700),11)</f>
        <v>#VALUE!</v>
      </c>
      <c r="G708" s="26" t="n">
        <f aca="false">ROUND(Ресурсы!C48*Начисления!AV35,2)</f>
        <v>7.46</v>
      </c>
      <c r="H708" s="26" t="e">
        <f aca="false">ROUND(IF(F708="",0,F708)*IF(G708="",0,G708),2)</f>
        <v>#VALUE!</v>
      </c>
      <c r="I708" s="26" t="n">
        <f aca="false">ROUND(Ресурсы!D48*Начисления!AV35,2)</f>
        <v>54.12</v>
      </c>
      <c r="J708" s="26" t="e">
        <f aca="false">ROUND(IF(F708="",0,F708)*IF(I708="",0,I708),2)</f>
        <v>#VALUE!</v>
      </c>
      <c r="K708" s="1" t="s">
        <v>44</v>
      </c>
      <c r="L708" s="1" t="s">
        <v>62</v>
      </c>
    </row>
    <row r="709" customFormat="false" ht="10.5" hidden="false" customHeight="false" outlineLevel="0" collapsed="false">
      <c r="A709" s="23" t="s">
        <v>364</v>
      </c>
      <c r="B709" s="24" t="e">
        <f aca="false">ПОЛУЧШИФР(Ресурсы!A49,1)</f>
        <v>#VALUE!</v>
      </c>
      <c r="C709" s="23" t="str">
        <f aca="false">Ресурсы!B49</f>
        <v>Шпаклевка &lt;Фугенфюллер&gt;, КНАУФ</v>
      </c>
      <c r="D709" s="10" t="s">
        <v>225</v>
      </c>
      <c r="E709" s="1" t="n">
        <v>34</v>
      </c>
      <c r="F709" s="1" t="e">
        <f aca="false">ОКРУГЛВСЕ(IF(E709="",0,E709)*IF(F700="",0,F700),11)</f>
        <v>#VALUE!</v>
      </c>
      <c r="G709" s="26" t="n">
        <f aca="false">ROUND(Ресурсы!C49*Начисления!AV35,2)</f>
        <v>2.7</v>
      </c>
      <c r="H709" s="26" t="e">
        <f aca="false">ROUND(IF(F709="",0,F709)*IF(G709="",0,G709),2)</f>
        <v>#VALUE!</v>
      </c>
      <c r="I709" s="26" t="n">
        <f aca="false">ROUND(Ресурсы!D49*Начисления!AV35,2)</f>
        <v>14.52</v>
      </c>
      <c r="J709" s="26" t="e">
        <f aca="false">ROUND(IF(F709="",0,F709)*IF(I709="",0,I709),2)</f>
        <v>#VALUE!</v>
      </c>
      <c r="K709" s="1" t="s">
        <v>44</v>
      </c>
      <c r="L709" s="1" t="s">
        <v>62</v>
      </c>
    </row>
    <row r="710" customFormat="false" ht="21" hidden="false" customHeight="false" outlineLevel="0" collapsed="false">
      <c r="A710" s="23" t="s">
        <v>365</v>
      </c>
      <c r="B710" s="24" t="e">
        <f aca="false">ПОЛУЧШИФР(Ресурсы!A50,1)</f>
        <v>#VALUE!</v>
      </c>
      <c r="C710" s="23" t="str">
        <f aca="false">Ресурсы!B50</f>
        <v>Лента бумажная для повышения трещиностойкости стыков ГКЛ и ГВЛ</v>
      </c>
      <c r="D710" s="10" t="s">
        <v>230</v>
      </c>
      <c r="E710" s="1" t="n">
        <v>118</v>
      </c>
      <c r="F710" s="1" t="e">
        <f aca="false">ОКРУГЛВСЕ(IF(E710="",0,E710)*IF(F700="",0,F700),11)</f>
        <v>#VALUE!</v>
      </c>
      <c r="G710" s="26" t="n">
        <f aca="false">ROUND(Ресурсы!C50*Начисления!AV35,2)</f>
        <v>0.17</v>
      </c>
      <c r="H710" s="26" t="e">
        <f aca="false">ROUND(IF(F710="",0,F710)*IF(G710="",0,G710),2)</f>
        <v>#VALUE!</v>
      </c>
      <c r="I710" s="26" t="n">
        <f aca="false">ROUND(Ресурсы!D50*Начисления!AV35,2)</f>
        <v>0.95</v>
      </c>
      <c r="J710" s="26" t="e">
        <f aca="false">ROUND(IF(F710="",0,F710)*IF(I710="",0,I710),2)</f>
        <v>#VALUE!</v>
      </c>
      <c r="K710" s="1" t="s">
        <v>44</v>
      </c>
      <c r="L710" s="1" t="s">
        <v>62</v>
      </c>
    </row>
    <row r="711" customFormat="false" ht="21" hidden="false" customHeight="false" outlineLevel="0" collapsed="false">
      <c r="A711" s="23" t="s">
        <v>366</v>
      </c>
      <c r="B711" s="24" t="e">
        <f aca="false">ПОЛУЧШИФР(Ресурсы!A51,1)</f>
        <v>#VALUE!</v>
      </c>
      <c r="C711" s="23" t="str">
        <f aca="false">Ресурсы!B51</f>
        <v>Лента разделительная для сопряжения потолка из ЛГК со стеной</v>
      </c>
      <c r="D711" s="10" t="s">
        <v>230</v>
      </c>
      <c r="E711" s="1" t="n">
        <v>80</v>
      </c>
      <c r="F711" s="1" t="e">
        <f aca="false">ОКРУГЛВСЕ(IF(E711="",0,E711)*IF(F700="",0,F700),11)</f>
        <v>#VALUE!</v>
      </c>
      <c r="G711" s="26" t="n">
        <f aca="false">ROUND(Ресурсы!C51*Начисления!AV35,2)</f>
        <v>1.73</v>
      </c>
      <c r="H711" s="26" t="e">
        <f aca="false">ROUND(IF(F711="",0,F711)*IF(G711="",0,G711),2)</f>
        <v>#VALUE!</v>
      </c>
      <c r="I711" s="26" t="n">
        <f aca="false">ROUND(Ресурсы!D51*Начисления!AV35,2)</f>
        <v>6.38</v>
      </c>
      <c r="J711" s="26" t="e">
        <f aca="false">ROUND(IF(F711="",0,F711)*IF(I711="",0,I711),2)</f>
        <v>#VALUE!</v>
      </c>
      <c r="K711" s="1" t="s">
        <v>44</v>
      </c>
      <c r="L711" s="1" t="s">
        <v>62</v>
      </c>
    </row>
    <row r="712" customFormat="false" ht="31.5" hidden="false" customHeight="false" outlineLevel="0" collapsed="false">
      <c r="A712" s="23" t="s">
        <v>367</v>
      </c>
      <c r="B712" s="24" t="e">
        <f aca="false">ПОЛУЧШИФР(Ресурсы!A53,1)</f>
        <v>#VALUE!</v>
      </c>
      <c r="C712" s="23" t="str">
        <f aca="false">Ресурсы!B53</f>
        <v>Лента эластичная самоклеящаяся для профилей направляющих &lt;Дихтунгсбанд&gt; 70/30000 мм</v>
      </c>
      <c r="D712" s="10" t="s">
        <v>230</v>
      </c>
      <c r="E712" s="1" t="n">
        <v>116</v>
      </c>
      <c r="F712" s="1" t="e">
        <f aca="false">ОКРУГЛВСЕ(IF(E712="",0,E712)*IF(F700="",0,F700),11)</f>
        <v>#VALUE!</v>
      </c>
      <c r="G712" s="26" t="n">
        <f aca="false">ROUND(Ресурсы!C53*Начисления!AV35,2)</f>
        <v>0.83</v>
      </c>
      <c r="H712" s="26" t="e">
        <f aca="false">ROUND(IF(F712="",0,F712)*IF(G712="",0,G712),2)</f>
        <v>#VALUE!</v>
      </c>
      <c r="I712" s="26" t="n">
        <f aca="false">ROUND(Ресурсы!D53*Начисления!AV35,2)</f>
        <v>5.99</v>
      </c>
      <c r="J712" s="26" t="e">
        <f aca="false">ROUND(IF(F712="",0,F712)*IF(I712="",0,I712),2)</f>
        <v>#VALUE!</v>
      </c>
      <c r="K712" s="1" t="s">
        <v>44</v>
      </c>
      <c r="L712" s="1" t="s">
        <v>62</v>
      </c>
    </row>
    <row r="713" customFormat="false" ht="10.5" hidden="false" customHeight="false" outlineLevel="0" collapsed="false">
      <c r="A713" s="23" t="s">
        <v>368</v>
      </c>
      <c r="B713" s="24" t="e">
        <f aca="false">ПОЛУЧШИФР(Ресурсы!A54,1)</f>
        <v>#VALUE!</v>
      </c>
      <c r="C713" s="23" t="str">
        <f aca="false">Ресурсы!B54</f>
        <v>Листы гипсокартонные ГКЛ 12,5 мм</v>
      </c>
      <c r="D713" s="10" t="s">
        <v>234</v>
      </c>
      <c r="E713" s="1" t="n">
        <v>112</v>
      </c>
      <c r="F713" s="1" t="e">
        <f aca="false">ОКРУГЛВСЕ(IF(E713="",0,E713)*IF(F700="",0,F700),11)</f>
        <v>#VALUE!</v>
      </c>
      <c r="G713" s="26" t="n">
        <f aca="false">ROUND(Ресурсы!C54*Начисления!AV35,2)</f>
        <v>14.83</v>
      </c>
      <c r="H713" s="26" t="e">
        <f aca="false">ROUND(IF(F713="",0,F713)*IF(G713="",0,G713),2)</f>
        <v>#VALUE!</v>
      </c>
      <c r="I713" s="26" t="n">
        <f aca="false">ROUND(Ресурсы!D54*Начисления!AV35,2)</f>
        <v>88.09</v>
      </c>
      <c r="J713" s="26" t="e">
        <f aca="false">ROUND(IF(F713="",0,F713)*IF(I713="",0,I713),2)</f>
        <v>#VALUE!</v>
      </c>
      <c r="K713" s="1" t="s">
        <v>44</v>
      </c>
      <c r="L713" s="1" t="s">
        <v>62</v>
      </c>
    </row>
    <row r="714" customFormat="false" ht="10.5" hidden="false" customHeight="false" outlineLevel="0" collapsed="false">
      <c r="A714" s="23" t="s">
        <v>369</v>
      </c>
      <c r="B714" s="24" t="e">
        <f aca="false">ПОЛУЧШИФР(Ресурсы!A55,1)</f>
        <v>#VALUE!</v>
      </c>
      <c r="C714" s="23" t="str">
        <f aca="false">Ресурсы!B55</f>
        <v>Шуруп самонарезающий (TN) 3,5/25 мм</v>
      </c>
      <c r="D714" s="10" t="s">
        <v>236</v>
      </c>
      <c r="E714" s="1" t="n">
        <v>1943</v>
      </c>
      <c r="F714" s="1" t="e">
        <f aca="false">ОКРУГЛВСЕ(IF(E714="",0,E714)*IF(F700="",0,F700),11)</f>
        <v>#VALUE!</v>
      </c>
      <c r="G714" s="26" t="n">
        <f aca="false">ROUND(Ресурсы!C55*Начисления!AV35,2)</f>
        <v>0.02</v>
      </c>
      <c r="H714" s="26" t="e">
        <f aca="false">ROUND(IF(F714="",0,F714)*IF(G714="",0,G714),2)</f>
        <v>#VALUE!</v>
      </c>
      <c r="I714" s="26" t="n">
        <f aca="false">ROUND(Ресурсы!D55*Начисления!AV35,2)</f>
        <v>0.35</v>
      </c>
      <c r="J714" s="26" t="e">
        <f aca="false">ROUND(IF(F714="",0,F714)*IF(I714="",0,I714),2)</f>
        <v>#VALUE!</v>
      </c>
      <c r="K714" s="1" t="s">
        <v>44</v>
      </c>
      <c r="L714" s="1" t="s">
        <v>62</v>
      </c>
    </row>
    <row r="715" customFormat="false" ht="10.5" hidden="false" customHeight="false" outlineLevel="0" collapsed="false">
      <c r="A715" s="23" t="s">
        <v>370</v>
      </c>
      <c r="B715" s="24" t="e">
        <f aca="false">ПОЛУЧШИФР(Ресурсы!A56,1)</f>
        <v>#VALUE!</v>
      </c>
      <c r="C715" s="23" t="str">
        <f aca="false">Ресурсы!B56</f>
        <v>Дюбель с шурупом 6/35 мм</v>
      </c>
      <c r="D715" s="10" t="s">
        <v>236</v>
      </c>
      <c r="E715" s="1" t="n">
        <v>149</v>
      </c>
      <c r="F715" s="1" t="e">
        <f aca="false">ОКРУГЛВСЕ(IF(E715="",0,E715)*IF(F700="",0,F700),11)</f>
        <v>#VALUE!</v>
      </c>
      <c r="G715" s="26" t="n">
        <f aca="false">ROUND(Ресурсы!C56*Начисления!AV35,2)</f>
        <v>0.08</v>
      </c>
      <c r="H715" s="26" t="e">
        <f aca="false">ROUND(IF(F715="",0,F715)*IF(G715="",0,G715),2)</f>
        <v>#VALUE!</v>
      </c>
      <c r="I715" s="26" t="n">
        <f aca="false">ROUND(Ресурсы!D56*Начисления!AV35,2)</f>
        <v>0.45</v>
      </c>
      <c r="J715" s="26" t="e">
        <f aca="false">ROUND(IF(F715="",0,F715)*IF(I715="",0,I715),2)</f>
        <v>#VALUE!</v>
      </c>
      <c r="K715" s="1" t="s">
        <v>44</v>
      </c>
      <c r="L715" s="1" t="s">
        <v>62</v>
      </c>
    </row>
    <row r="716" customFormat="false" ht="10.5" hidden="false" customHeight="false" outlineLevel="0" collapsed="false">
      <c r="A716" s="23" t="s">
        <v>371</v>
      </c>
      <c r="B716" s="24" t="e">
        <f aca="false">ПОЛУЧШИФР(Ресурсы!A71,1)</f>
        <v>#VALUE!</v>
      </c>
      <c r="C716" s="23" t="str">
        <f aca="false">Ресурсы!B71</f>
        <v>Профиль направляющий ПН-4 75/40/0,6</v>
      </c>
      <c r="D716" s="10" t="s">
        <v>230</v>
      </c>
      <c r="E716" s="1" t="n">
        <v>122</v>
      </c>
      <c r="F716" s="1" t="e">
        <f aca="false">ОКРУГЛВСЕ(IF(E716="",0,E716)*IF(F700="",0,F700),11)</f>
        <v>#VALUE!</v>
      </c>
      <c r="G716" s="26" t="n">
        <f aca="false">ROUND(Ресурсы!C71*Начисления!AV35,2)</f>
        <v>6.82</v>
      </c>
      <c r="H716" s="26" t="e">
        <f aca="false">ROUND(IF(F716="",0,F716)*IF(G716="",0,G716),2)</f>
        <v>#VALUE!</v>
      </c>
      <c r="I716" s="26" t="n">
        <f aca="false">ROUND(Ресурсы!D71*Начисления!AV35,2)</f>
        <v>49.34</v>
      </c>
      <c r="J716" s="26" t="e">
        <f aca="false">ROUND(IF(F716="",0,F716)*IF(I716="",0,I716),2)</f>
        <v>#VALUE!</v>
      </c>
      <c r="K716" s="1" t="s">
        <v>44</v>
      </c>
      <c r="L716" s="1" t="s">
        <v>62</v>
      </c>
    </row>
    <row r="717" customFormat="false" ht="10.5" hidden="false" customHeight="false" outlineLevel="0" collapsed="false">
      <c r="A717" s="23" t="s">
        <v>372</v>
      </c>
      <c r="B717" s="24" t="e">
        <f aca="false">ПОЛУЧШИФР(Ресурсы!A73,1)</f>
        <v>#VALUE!</v>
      </c>
      <c r="C717" s="23" t="str">
        <f aca="false">Ресурсы!B73</f>
        <v>Профиль стоечный ПС-4 75/50/0,6</v>
      </c>
      <c r="D717" s="10" t="s">
        <v>230</v>
      </c>
      <c r="E717" s="1" t="n">
        <v>234</v>
      </c>
      <c r="F717" s="1" t="e">
        <f aca="false">ОКРУГЛВСЕ(IF(E717="",0,E717)*IF(F700="",0,F700),11)</f>
        <v>#VALUE!</v>
      </c>
      <c r="G717" s="26" t="n">
        <f aca="false">ROUND(Ресурсы!C73*Начисления!AV35,2)</f>
        <v>7.97</v>
      </c>
      <c r="H717" s="26" t="e">
        <f aca="false">ROUND(IF(F717="",0,F717)*IF(G717="",0,G717),2)</f>
        <v>#VALUE!</v>
      </c>
      <c r="I717" s="26" t="n">
        <f aca="false">ROUND(Ресурсы!D73*Начисления!AV35,2)</f>
        <v>57.03</v>
      </c>
      <c r="J717" s="26" t="e">
        <f aca="false">ROUND(IF(F717="",0,F717)*IF(I717="",0,I717),2)</f>
        <v>#VALUE!</v>
      </c>
      <c r="K717" s="1" t="s">
        <v>44</v>
      </c>
      <c r="L717" s="1" t="s">
        <v>62</v>
      </c>
    </row>
    <row r="718" customFormat="false" ht="10.5" hidden="false" customHeight="false" outlineLevel="0" collapsed="false">
      <c r="A718" s="23" t="s">
        <v>373</v>
      </c>
      <c r="B718" s="24" t="e">
        <f aca="false">ПОЛУЧШИФР(Ресурсы!A74,1)</f>
        <v>#VALUE!</v>
      </c>
      <c r="C718" s="23" t="str">
        <f aca="false">Ресурсы!B74</f>
        <v>Бруски деревянные 75*50 мм</v>
      </c>
      <c r="D718" s="10" t="s">
        <v>230</v>
      </c>
      <c r="E718" s="1" t="n">
        <v>37</v>
      </c>
      <c r="F718" s="1" t="e">
        <f aca="false">ОКРУГЛВСЕ(IF(E718="",0,E718)*IF(F700="",0,F700),11)</f>
        <v>#VALUE!</v>
      </c>
      <c r="G718" s="26" t="n">
        <f aca="false">ROUND(Ресурсы!C74*Начисления!AV35,2)</f>
        <v>6.19</v>
      </c>
      <c r="H718" s="26" t="e">
        <f aca="false">ROUND(IF(F718="",0,F718)*IF(G718="",0,G718),2)</f>
        <v>#VALUE!</v>
      </c>
      <c r="I718" s="26" t="n">
        <f aca="false">ROUND(Ресурсы!D74*Начисления!AV35,2)</f>
        <v>13</v>
      </c>
      <c r="J718" s="26" t="e">
        <f aca="false">ROUND(IF(F718="",0,F718)*IF(I718="",0,I718),2)</f>
        <v>#VALUE!</v>
      </c>
      <c r="K718" s="1" t="s">
        <v>44</v>
      </c>
      <c r="L718" s="1" t="s">
        <v>62</v>
      </c>
    </row>
    <row r="719" customFormat="false" ht="10.5" hidden="true" customHeight="false" outlineLevel="0" collapsed="false">
      <c r="C719" s="31" t="s">
        <v>55</v>
      </c>
      <c r="H719" s="1" t="n">
        <v>8.2</v>
      </c>
      <c r="J719" s="1" t="n">
        <v>160.04</v>
      </c>
    </row>
    <row r="720" customFormat="false" ht="10.5" hidden="true" customHeight="false" outlineLevel="0" collapsed="false">
      <c r="C720" s="31" t="s">
        <v>56</v>
      </c>
      <c r="H720" s="1" t="n">
        <v>0.21</v>
      </c>
      <c r="J720" s="1" t="n">
        <v>0.74</v>
      </c>
    </row>
    <row r="721" customFormat="false" ht="10.5" hidden="true" customHeight="false" outlineLevel="0" collapsed="false">
      <c r="C721" s="31" t="s">
        <v>57</v>
      </c>
    </row>
    <row r="722" customFormat="false" ht="10.5" hidden="true" customHeight="false" outlineLevel="0" collapsed="false">
      <c r="C722" s="31" t="s">
        <v>58</v>
      </c>
      <c r="H722" s="1" t="n">
        <v>65.91</v>
      </c>
      <c r="J722" s="1" t="n">
        <v>422.65</v>
      </c>
    </row>
    <row r="723" customFormat="false" ht="21" hidden="true" customHeight="false" outlineLevel="0" collapsed="false">
      <c r="C723" s="31" t="s">
        <v>59</v>
      </c>
    </row>
    <row r="724" customFormat="false" ht="21" hidden="true" customHeight="false" outlineLevel="0" collapsed="false">
      <c r="C724" s="31" t="s">
        <v>60</v>
      </c>
      <c r="G724" s="32"/>
      <c r="I724" s="32"/>
      <c r="K724" s="1" t="s">
        <v>61</v>
      </c>
      <c r="L724" s="1" t="s">
        <v>62</v>
      </c>
    </row>
    <row r="725" customFormat="false" ht="10.5" hidden="true" customHeight="false" outlineLevel="0" collapsed="false">
      <c r="C725" s="31" t="s">
        <v>63</v>
      </c>
    </row>
    <row r="726" customFormat="false" ht="21" hidden="true" customHeight="false" outlineLevel="0" collapsed="false">
      <c r="C726" s="31" t="s">
        <v>64</v>
      </c>
    </row>
    <row r="727" customFormat="false" ht="21" hidden="true" customHeight="false" outlineLevel="0" collapsed="false">
      <c r="C727" s="31" t="s">
        <v>65</v>
      </c>
    </row>
    <row r="728" customFormat="false" ht="10.5" hidden="false" customHeight="false" outlineLevel="0" collapsed="false">
      <c r="C728" s="31" t="s">
        <v>66</v>
      </c>
      <c r="G728" s="1" t="n">
        <v>118</v>
      </c>
      <c r="H728" s="26" t="e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#VALUE!</v>
      </c>
      <c r="I728" s="1" t="n">
        <v>100.3</v>
      </c>
      <c r="J728" s="26" t="e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>#VALUE!</v>
      </c>
      <c r="L728" s="23" t="s">
        <v>67</v>
      </c>
    </row>
    <row r="729" customFormat="false" ht="10.5" hidden="true" customHeight="false" outlineLevel="0" collapsed="false">
      <c r="C729" s="31" t="s">
        <v>68</v>
      </c>
      <c r="G729" s="1" t="n">
        <v>118</v>
      </c>
      <c r="H729" s="26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9.67</v>
      </c>
      <c r="I729" s="1" t="n">
        <v>100.3</v>
      </c>
      <c r="J729" s="26" t="n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>160.52</v>
      </c>
      <c r="L729" s="23" t="s">
        <v>69</v>
      </c>
    </row>
    <row r="730" customFormat="false" ht="10.5" hidden="true" customHeight="false" outlineLevel="0" collapsed="false">
      <c r="C730" s="31" t="s">
        <v>70</v>
      </c>
      <c r="H730" s="26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730" s="26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L730" s="23" t="s">
        <v>71</v>
      </c>
    </row>
    <row r="731" customFormat="false" ht="10.5" hidden="false" customHeight="false" outlineLevel="0" collapsed="false">
      <c r="C731" s="31" t="s">
        <v>72</v>
      </c>
      <c r="G731" s="1" t="n">
        <v>63</v>
      </c>
      <c r="H731" s="26" t="e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#VALUE!</v>
      </c>
      <c r="I731" s="1" t="n">
        <v>50.4</v>
      </c>
      <c r="J731" s="26" t="e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>#VALUE!</v>
      </c>
      <c r="L731" s="23" t="s">
        <v>73</v>
      </c>
    </row>
    <row r="732" customFormat="false" ht="10.5" hidden="true" customHeight="false" outlineLevel="0" collapsed="false">
      <c r="C732" s="31" t="s">
        <v>74</v>
      </c>
      <c r="G732" s="1" t="n">
        <v>63</v>
      </c>
      <c r="H732" s="26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5.16</v>
      </c>
      <c r="I732" s="1" t="n">
        <v>50.4</v>
      </c>
      <c r="J732" s="26" t="n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>80.66</v>
      </c>
      <c r="L732" s="23" t="s">
        <v>75</v>
      </c>
    </row>
    <row r="733" customFormat="false" ht="10.5" hidden="true" customHeight="false" outlineLevel="0" collapsed="false">
      <c r="C733" s="31" t="s">
        <v>76</v>
      </c>
      <c r="H733" s="26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733" s="26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L733" s="23" t="s">
        <v>77</v>
      </c>
    </row>
    <row r="734" customFormat="false" ht="10.5" hidden="false" customHeight="false" outlineLevel="0" collapsed="false">
      <c r="C734" s="31" t="s">
        <v>78</v>
      </c>
      <c r="H734" s="26" t="e">
        <f aca="false">ROUND(IF(H700="",0,H700)+IF(H728="",0,H728)+IF(H731="",0,H731),2)</f>
        <v>#VALUE!</v>
      </c>
      <c r="J734" s="26" t="e">
        <f aca="false">ROUND(IF(J700="",0,J700)+IF(J728="",0,J728)+IF(J731="",0,J731),2)</f>
        <v>#VALUE!</v>
      </c>
    </row>
    <row r="735" customFormat="false" ht="52.5" hidden="false" customHeight="false" outlineLevel="0" collapsed="false">
      <c r="A735" s="33" t="s">
        <v>374</v>
      </c>
      <c r="B735" s="33" t="s">
        <v>268</v>
      </c>
      <c r="C735" s="33" t="s">
        <v>269</v>
      </c>
      <c r="D735" s="34" t="s">
        <v>270</v>
      </c>
      <c r="E735" s="35"/>
      <c r="F735" s="36" t="n">
        <v>1.29</v>
      </c>
      <c r="G735" s="37" t="e">
        <f aca="false">ROUND(СУММПРОИЗВЕСЛИ(1,K735:K738,"s",E735:E738,G735:G738,0),2)+SUMIF(K735:K754,"=NenormMatOtZPR",G735:G754)</f>
        <v>#VALUE!</v>
      </c>
      <c r="H735" s="37" t="e">
        <f aca="false">ROUND(СУММПРОИЗВЕСЛИ(F735,K735:K738,"s",E735:E738,G735:G738,0),2)+SUMIF(K735:K754,"=NenormMatOtZPR",H735:H754)</f>
        <v>#VALUE!</v>
      </c>
      <c r="I735" s="37" t="e">
        <f aca="false">ROUND(СУММПРОИЗВЕСЛИ(1,K735:K738,"s",E735:E738,I735:I738,0),2)+SUMIF(K735:K754,"=NenormMatOtZPR",I735:I754)</f>
        <v>#VALUE!</v>
      </c>
      <c r="J735" s="37" t="e">
        <f aca="false">ROUND(СУММПРОИЗВЕСЛИ(F735,K735:K738,"s",E735:E738,I735:I738,0),2)+SUMIF(K735:K754,"=NenormMatOtZPR",J735:J754)</f>
        <v>#VALUE!</v>
      </c>
      <c r="K735" s="1" t="s">
        <v>41</v>
      </c>
    </row>
    <row r="736" customFormat="false" ht="10.5" hidden="true" customHeight="false" outlineLevel="0" collapsed="false">
      <c r="A736" s="23" t="s">
        <v>375</v>
      </c>
      <c r="B736" s="23" t="s">
        <v>47</v>
      </c>
      <c r="C736" s="23" t="s">
        <v>48</v>
      </c>
      <c r="D736" s="10" t="s">
        <v>43</v>
      </c>
      <c r="E736" s="1" t="n">
        <v>0</v>
      </c>
      <c r="F736" s="1" t="n">
        <v>0</v>
      </c>
      <c r="G736" s="25" t="n">
        <f aca="false">IF(F736=0,0,ROUND(H736/F736,3))</f>
        <v>0</v>
      </c>
      <c r="H736" s="26"/>
      <c r="I736" s="25" t="n">
        <f aca="false">IF(F736=0,0,ROUND(J736/F736,3))</f>
        <v>0</v>
      </c>
      <c r="J736" s="26"/>
      <c r="L736" s="1" t="s">
        <v>49</v>
      </c>
    </row>
    <row r="737" customFormat="false" ht="10.5" hidden="false" customHeight="false" outlineLevel="0" collapsed="false">
      <c r="A737" s="23" t="s">
        <v>376</v>
      </c>
      <c r="B737" s="24" t="e">
        <f aca="false">ПОЛУЧШИФР(Ресурсы!A19,1)</f>
        <v>#VALUE!</v>
      </c>
      <c r="C737" s="23" t="str">
        <f aca="false">Ресурсы!B19</f>
        <v>Рабочий строитель среднего разряда 4</v>
      </c>
      <c r="D737" s="10" t="s">
        <v>43</v>
      </c>
      <c r="E737" s="1" t="n">
        <v>9.637</v>
      </c>
      <c r="F737" s="1" t="e">
        <f aca="false">ОКРУГЛВСЕ(IF(E737="",0,E737)*IF(F735="",0,F735),11)</f>
        <v>#VALUE!</v>
      </c>
      <c r="G737" s="25" t="n">
        <f aca="false">Ресурсы!C19</f>
        <v>9.02</v>
      </c>
      <c r="H737" s="26" t="e">
        <f aca="false">ROUND(IF(F737="",0,F737)*IF(G737="",0,G737),2)</f>
        <v>#VALUE!</v>
      </c>
      <c r="I737" s="25" t="n">
        <f aca="false">Ресурсы!D19</f>
        <v>176.3</v>
      </c>
      <c r="J737" s="26" t="e">
        <f aca="false">ROUND(IF(F737="",0,F737)*IF(I737="",0,I737),2)</f>
        <v>#VALUE!</v>
      </c>
      <c r="K737" s="1" t="s">
        <v>44</v>
      </c>
      <c r="L737" s="1" t="s">
        <v>45</v>
      </c>
    </row>
    <row r="738" customFormat="false" ht="10.5" hidden="false" customHeight="false" outlineLevel="0" collapsed="false">
      <c r="A738" s="23" t="s">
        <v>377</v>
      </c>
      <c r="B738" s="24" t="e">
        <f aca="false">ПОЛУЧШИФР(Ресурсы!A41,0)</f>
        <v>#VALUE!</v>
      </c>
      <c r="C738" s="23" t="str">
        <f aca="false">Ресурсы!B41</f>
        <v>Краска водоэмульсионная ВЭАК-1180</v>
      </c>
      <c r="D738" s="10" t="s">
        <v>138</v>
      </c>
      <c r="E738" s="1" t="n">
        <v>0.016</v>
      </c>
      <c r="F738" s="1" t="e">
        <f aca="false">ОКРУГЛВСЕ(IF(E738="",0,E738)*IF(F735="",0,F735),11)</f>
        <v>#VALUE!</v>
      </c>
      <c r="G738" s="26" t="n">
        <f aca="false">ROUND(Ресурсы!C41*Начисления!AV36,2)</f>
        <v>15481</v>
      </c>
      <c r="H738" s="26" t="e">
        <f aca="false">ROUND(IF(F738="",0,F738)*IF(G738="",0,G738),2)</f>
        <v>#VALUE!</v>
      </c>
      <c r="I738" s="26" t="n">
        <f aca="false">ROUND(Ресурсы!D41*Начисления!AV36,2)</f>
        <v>63214.7</v>
      </c>
      <c r="J738" s="26" t="e">
        <f aca="false">ROUND(IF(F738="",0,F738)*IF(I738="",0,I738),2)</f>
        <v>#VALUE!</v>
      </c>
      <c r="K738" s="1" t="s">
        <v>44</v>
      </c>
      <c r="L738" s="1" t="s">
        <v>62</v>
      </c>
    </row>
    <row r="739" customFormat="false" ht="10.5" hidden="true" customHeight="false" outlineLevel="0" collapsed="false">
      <c r="C739" s="31" t="s">
        <v>55</v>
      </c>
      <c r="H739" s="1" t="n">
        <v>112.13</v>
      </c>
      <c r="J739" s="1" t="n">
        <v>2191.71</v>
      </c>
    </row>
    <row r="740" customFormat="false" ht="10.5" hidden="true" customHeight="false" outlineLevel="0" collapsed="false">
      <c r="C740" s="31" t="s">
        <v>56</v>
      </c>
    </row>
    <row r="741" customFormat="false" ht="10.5" hidden="true" customHeight="false" outlineLevel="0" collapsed="false">
      <c r="C741" s="31" t="s">
        <v>57</v>
      </c>
    </row>
    <row r="742" customFormat="false" ht="10.5" hidden="true" customHeight="false" outlineLevel="0" collapsed="false">
      <c r="C742" s="31" t="s">
        <v>58</v>
      </c>
      <c r="H742" s="1" t="n">
        <v>319.53</v>
      </c>
      <c r="J742" s="1" t="n">
        <v>1304.75</v>
      </c>
    </row>
    <row r="743" customFormat="false" ht="21" hidden="true" customHeight="false" outlineLevel="0" collapsed="false">
      <c r="C743" s="31" t="s">
        <v>59</v>
      </c>
    </row>
    <row r="744" customFormat="false" ht="21" hidden="true" customHeight="false" outlineLevel="0" collapsed="false">
      <c r="C744" s="31" t="s">
        <v>60</v>
      </c>
      <c r="G744" s="32"/>
      <c r="I744" s="32"/>
      <c r="K744" s="1" t="s">
        <v>61</v>
      </c>
      <c r="L744" s="1" t="s">
        <v>62</v>
      </c>
    </row>
    <row r="745" customFormat="false" ht="10.5" hidden="true" customHeight="false" outlineLevel="0" collapsed="false">
      <c r="C745" s="31" t="s">
        <v>63</v>
      </c>
    </row>
    <row r="746" customFormat="false" ht="21" hidden="true" customHeight="false" outlineLevel="0" collapsed="false">
      <c r="C746" s="31" t="s">
        <v>64</v>
      </c>
    </row>
    <row r="747" customFormat="false" ht="21" hidden="true" customHeight="false" outlineLevel="0" collapsed="false">
      <c r="C747" s="31" t="s">
        <v>65</v>
      </c>
    </row>
    <row r="748" customFormat="false" ht="10.5" hidden="false" customHeight="false" outlineLevel="0" collapsed="false">
      <c r="C748" s="31" t="s">
        <v>66</v>
      </c>
      <c r="G748" s="1" t="n">
        <v>105</v>
      </c>
      <c r="H748" s="26" t="e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#VALUE!</v>
      </c>
      <c r="I748" s="1" t="n">
        <v>89.25</v>
      </c>
      <c r="J748" s="26" t="e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>#VALUE!</v>
      </c>
      <c r="L748" s="23" t="s">
        <v>67</v>
      </c>
    </row>
    <row r="749" customFormat="false" ht="10.5" hidden="true" customHeight="false" outlineLevel="0" collapsed="false">
      <c r="C749" s="31" t="s">
        <v>68</v>
      </c>
      <c r="G749" s="1" t="n">
        <v>105</v>
      </c>
      <c r="H749" s="26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117.75</v>
      </c>
      <c r="I749" s="1" t="n">
        <v>89.25</v>
      </c>
      <c r="J749" s="26" t="n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>1956.1</v>
      </c>
      <c r="L749" s="23" t="s">
        <v>69</v>
      </c>
    </row>
    <row r="750" customFormat="false" ht="10.5" hidden="true" customHeight="false" outlineLevel="0" collapsed="false">
      <c r="C750" s="31" t="s">
        <v>70</v>
      </c>
      <c r="H750" s="26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750" s="26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750" s="23" t="s">
        <v>71</v>
      </c>
    </row>
    <row r="751" customFormat="false" ht="10.5" hidden="false" customHeight="false" outlineLevel="0" collapsed="false">
      <c r="C751" s="31" t="s">
        <v>72</v>
      </c>
      <c r="G751" s="1" t="n">
        <v>55</v>
      </c>
      <c r="H751" s="26" t="e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#VALUE!</v>
      </c>
      <c r="I751" s="1" t="n">
        <v>44</v>
      </c>
      <c r="J751" s="26" t="e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>#VALUE!</v>
      </c>
      <c r="L751" s="23" t="s">
        <v>73</v>
      </c>
    </row>
    <row r="752" customFormat="false" ht="10.5" hidden="true" customHeight="false" outlineLevel="0" collapsed="false">
      <c r="C752" s="31" t="s">
        <v>74</v>
      </c>
      <c r="G752" s="1" t="n">
        <v>55</v>
      </c>
      <c r="H752" s="26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61.68</v>
      </c>
      <c r="I752" s="1" t="n">
        <v>44</v>
      </c>
      <c r="J752" s="26" t="n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>964.35</v>
      </c>
      <c r="L752" s="23" t="s">
        <v>75</v>
      </c>
    </row>
    <row r="753" customFormat="false" ht="10.5" hidden="true" customHeight="false" outlineLevel="0" collapsed="false">
      <c r="C753" s="31" t="s">
        <v>76</v>
      </c>
      <c r="H753" s="26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753" s="26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753" s="23" t="s">
        <v>77</v>
      </c>
    </row>
    <row r="754" customFormat="false" ht="10.5" hidden="false" customHeight="false" outlineLevel="0" collapsed="false">
      <c r="C754" s="31" t="s">
        <v>78</v>
      </c>
      <c r="H754" s="26" t="e">
        <f aca="false">ROUND(IF(H735="",0,H735)+IF(H748="",0,H748)+IF(H751="",0,H751),2)</f>
        <v>#VALUE!</v>
      </c>
      <c r="J754" s="26" t="e">
        <f aca="false">ROUND(IF(J735="",0,J735)+IF(J748="",0,J748)+IF(J751="",0,J751),2)</f>
        <v>#VALUE!</v>
      </c>
    </row>
    <row r="755" customFormat="false" ht="52.5" hidden="false" customHeight="false" outlineLevel="0" collapsed="false">
      <c r="A755" s="33" t="s">
        <v>378</v>
      </c>
      <c r="B755" s="33" t="s">
        <v>275</v>
      </c>
      <c r="C755" s="33" t="s">
        <v>276</v>
      </c>
      <c r="D755" s="34" t="s">
        <v>244</v>
      </c>
      <c r="E755" s="35"/>
      <c r="F755" s="36" t="n">
        <v>0.0316</v>
      </c>
      <c r="G755" s="37" t="e">
        <f aca="false">ROUND(СУММПРОИЗВЕСЛИ(1,K755:K769,"s",E755:E769,G755:G769,0),2)+SUMIF(K755:K785,"=NenormMatOtZPR",G755:G785)</f>
        <v>#VALUE!</v>
      </c>
      <c r="H755" s="37" t="e">
        <f aca="false">ROUND(СУММПРОИЗВЕСЛИ(F755,K755:K769,"s",E755:E769,G755:G769,0),2)+SUMIF(K755:K785,"=NenormMatOtZPR",H755:H785)</f>
        <v>#VALUE!</v>
      </c>
      <c r="I755" s="37" t="e">
        <f aca="false">ROUND(СУММПРОИЗВЕСЛИ(1,K755:K769,"s",E755:E769,I755:I769,0),2)+SUMIF(K755:K785,"=NenormMatOtZPR",I755:I785)</f>
        <v>#VALUE!</v>
      </c>
      <c r="J755" s="37" t="e">
        <f aca="false">ROUND(СУММПРОИЗВЕСЛИ(F755,K755:K769,"s",E755:E769,I755:I769,0),2)+SUMIF(K755:K785,"=NenormMatOtZPR",J755:J785)</f>
        <v>#VALUE!</v>
      </c>
      <c r="K755" s="1" t="s">
        <v>41</v>
      </c>
    </row>
    <row r="756" customFormat="false" ht="10.5" hidden="false" customHeight="false" outlineLevel="0" collapsed="false">
      <c r="A756" s="23" t="s">
        <v>379</v>
      </c>
      <c r="B756" s="24" t="e">
        <f aca="false">ПОЛУЧШИФР(Ресурсы!A9,1)</f>
        <v>#VALUE!</v>
      </c>
      <c r="C756" s="23" t="str">
        <f aca="false">Ресурсы!B9</f>
        <v>Рабочий строитель среднего разряда 3,1</v>
      </c>
      <c r="D756" s="10" t="s">
        <v>43</v>
      </c>
      <c r="E756" s="1" t="n">
        <v>29.6</v>
      </c>
      <c r="F756" s="1" t="e">
        <f aca="false">ОКРУГЛВСЕ(IF(E756="",0,E756)*IF(F755="",0,F755),11)</f>
        <v>#VALUE!</v>
      </c>
      <c r="G756" s="25" t="n">
        <f aca="false">Ресурсы!C9</f>
        <v>8.09</v>
      </c>
      <c r="H756" s="26" t="e">
        <f aca="false">ROUND(IF(F756="",0,F756)*IF(G756="",0,G756),2)</f>
        <v>#VALUE!</v>
      </c>
      <c r="I756" s="25" t="n">
        <f aca="false">Ресурсы!D9</f>
        <v>158.15</v>
      </c>
      <c r="J756" s="26" t="e">
        <f aca="false">ROUND(IF(F756="",0,F756)*IF(I756="",0,I756),2)</f>
        <v>#VALUE!</v>
      </c>
      <c r="K756" s="1" t="s">
        <v>44</v>
      </c>
      <c r="L756" s="1" t="s">
        <v>45</v>
      </c>
    </row>
    <row r="757" customFormat="false" ht="10.5" hidden="false" customHeight="false" outlineLevel="0" collapsed="false">
      <c r="A757" s="23" t="s">
        <v>380</v>
      </c>
      <c r="B757" s="23" t="s">
        <v>47</v>
      </c>
      <c r="C757" s="23" t="s">
        <v>48</v>
      </c>
      <c r="D757" s="10" t="s">
        <v>43</v>
      </c>
      <c r="E757" s="1" t="e">
        <f aca="false">ОКРУГЛВСЕ(СУММПРОИЗВЕСЛИ(1,M755:M769,"mWithZTM",D755:D769,E755:E769,-1)+СУММКОЭФПРОЦЕНТЕСЛИ(1,1,M755:M769,"mWithZTM_Proch",E755:E769,-1),11)</f>
        <v>#VALUE!</v>
      </c>
      <c r="F757" s="1" t="e">
        <f aca="false">ОКРУГЛВСЕ(СУММПРОИЗВЕСЛИ(1,M755:M769,"mWithZTM",D755:D769,F755:F769,-1)+СУММКОЭФПРОЦЕНТЕСЛИ(1,1,M755:M769,"mWithZTM_Proch",F755:F769,-1),11)</f>
        <v>#VALUE!</v>
      </c>
      <c r="G757" s="25" t="e">
        <f aca="false">IF(F757=0,0,ROUND(H757/F757,3))</f>
        <v>#VALUE!</v>
      </c>
      <c r="H757" s="26" t="e">
        <f aca="false">ROUND(СУММЕСЛИДА1НЕ1(N755:N769,"mWithZPM",D755:D769,0,H755:H769),2)</f>
        <v>#VALUE!</v>
      </c>
      <c r="I757" s="25" t="e">
        <f aca="false">IF(F757=0,0,ROUND(J757/F757,3))</f>
        <v>#VALUE!</v>
      </c>
      <c r="J757" s="26" t="e">
        <f aca="false">ROUND(СУММЕСЛИДА1НЕ1(N755:N769,"mWithZPM",D755:D769,0,J755:J769),2)</f>
        <v>#VALUE!</v>
      </c>
      <c r="L757" s="1" t="s">
        <v>49</v>
      </c>
    </row>
    <row r="758" customFormat="false" ht="10.5" hidden="false" customHeight="true" outlineLevel="0" collapsed="false">
      <c r="A758" s="9" t="s">
        <v>381</v>
      </c>
      <c r="B758" s="27" t="e">
        <f aca="false">ПОЛУЧШИФР(Ресурсы!A93,1)</f>
        <v>#VALUE!</v>
      </c>
      <c r="C758" s="9" t="str">
        <f aca="false">Ресурсы!B93</f>
        <v>Подъемники грузоподъемностью до 500 кг одномачтовые, высота подъема 45 м</v>
      </c>
      <c r="D758" s="28" t="s">
        <v>51</v>
      </c>
      <c r="E758" s="29" t="n">
        <v>0.1</v>
      </c>
      <c r="F758" s="29" t="e">
        <f aca="false">ОКРУГЛВСЕ(IF(E758="",0,E758)*IF(F755="",0,F755),11)</f>
        <v>#VALUE!</v>
      </c>
      <c r="G758" s="30" t="n">
        <f aca="false">Ресурсы!C93</f>
        <v>30.13</v>
      </c>
      <c r="H758" s="30" t="e">
        <f aca="false">ROUND(IF(F758="",0,F758)*IF(G758="",0,G758),2)</f>
        <v>#VALUE!</v>
      </c>
      <c r="I758" s="30" t="n">
        <f aca="false">Ресурсы!D93</f>
        <v>327.05</v>
      </c>
      <c r="J758" s="30" t="e">
        <f aca="false">ROUND(IF(F758="",0,F758)*IF(I758="",0,I758),2)</f>
        <v>#VALUE!</v>
      </c>
      <c r="K758" s="1" t="s">
        <v>44</v>
      </c>
      <c r="L758" s="1" t="s">
        <v>52</v>
      </c>
    </row>
    <row r="759" customFormat="false" ht="21" hidden="false" customHeight="false" outlineLevel="0" collapsed="false">
      <c r="A759" s="9"/>
      <c r="B759" s="27"/>
      <c r="C759" s="9"/>
      <c r="D759" s="1" t="n">
        <f aca="false">Ресурсы!G93</f>
        <v>1</v>
      </c>
      <c r="E759" s="29"/>
      <c r="F759" s="29"/>
      <c r="G759" s="26" t="n">
        <f aca="false">Ресурсы!E93</f>
        <v>12.84</v>
      </c>
      <c r="H759" s="26" t="e">
        <f aca="false">ROUND(IF(F758="",0,F758)*IF(G759="",0,G759),2)</f>
        <v>#VALUE!</v>
      </c>
      <c r="I759" s="26" t="n">
        <f aca="false">Ресурсы!F93</f>
        <v>250.88</v>
      </c>
      <c r="J759" s="26" t="e">
        <f aca="false">ROUND(IF(F758="",0,F758)*IF(I759="",0,I759),2)</f>
        <v>#VALUE!</v>
      </c>
      <c r="M759" s="1" t="s">
        <v>53</v>
      </c>
      <c r="N759" s="1" t="s">
        <v>54</v>
      </c>
    </row>
    <row r="760" customFormat="false" ht="10.5" hidden="false" customHeight="true" outlineLevel="0" collapsed="false">
      <c r="A760" s="9" t="s">
        <v>382</v>
      </c>
      <c r="B760" s="27" t="e">
        <f aca="false">ПОЛУЧШИФР(Ресурсы!A112,1)</f>
        <v>#VALUE!</v>
      </c>
      <c r="C760" s="9" t="str">
        <f aca="false">Ресурсы!B112</f>
        <v>Автомобили бортовые, грузоподъемность до 5 т</v>
      </c>
      <c r="D760" s="28" t="s">
        <v>51</v>
      </c>
      <c r="E760" s="29" t="n">
        <v>0.06</v>
      </c>
      <c r="F760" s="29" t="e">
        <f aca="false">ОКРУГЛВСЕ(IF(E760="",0,E760)*IF(F755="",0,F755),11)</f>
        <v>#VALUE!</v>
      </c>
      <c r="G760" s="30" t="n">
        <f aca="false">Ресурсы!C112</f>
        <v>88.02</v>
      </c>
      <c r="H760" s="30" t="e">
        <f aca="false">ROUND(IF(F760="",0,F760)*IF(G760="",0,G760),2)</f>
        <v>#VALUE!</v>
      </c>
      <c r="I760" s="30" t="n">
        <f aca="false">Ресурсы!D112</f>
        <v>935</v>
      </c>
      <c r="J760" s="30" t="e">
        <f aca="false">ROUND(IF(F760="",0,F760)*IF(I760="",0,I760),2)</f>
        <v>#VALUE!</v>
      </c>
      <c r="K760" s="1" t="s">
        <v>44</v>
      </c>
      <c r="L760" s="1" t="s">
        <v>52</v>
      </c>
    </row>
    <row r="761" customFormat="false" ht="10.5" hidden="false" customHeight="false" outlineLevel="0" collapsed="false">
      <c r="A761" s="9"/>
      <c r="B761" s="27"/>
      <c r="C761" s="9"/>
      <c r="D761" s="1" t="n">
        <f aca="false">Ресурсы!G112</f>
        <v>1</v>
      </c>
      <c r="E761" s="29"/>
      <c r="F761" s="29"/>
      <c r="G761" s="26" t="n">
        <f aca="false">Ресурсы!E112</f>
        <v>10.68</v>
      </c>
      <c r="H761" s="26" t="e">
        <f aca="false">ROUND(IF(F760="",0,F760)*IF(G761="",0,G761),2)</f>
        <v>#VALUE!</v>
      </c>
      <c r="I761" s="26" t="n">
        <f aca="false">Ресурсы!F112</f>
        <v>208.74</v>
      </c>
      <c r="J761" s="26" t="e">
        <f aca="false">ROUND(IF(F760="",0,F760)*IF(I761="",0,I761),2)</f>
        <v>#VALUE!</v>
      </c>
    </row>
    <row r="762" customFormat="false" ht="10.5" hidden="false" customHeight="false" outlineLevel="0" collapsed="false">
      <c r="A762" s="23" t="s">
        <v>383</v>
      </c>
      <c r="B762" s="24" t="e">
        <f aca="false">ПОЛУЧШИФР(Ресурсы!A25,1)</f>
        <v>#VALUE!</v>
      </c>
      <c r="C762" s="23" t="str">
        <f aca="false">Ресурсы!B25</f>
        <v>Мел природный молотый</v>
      </c>
      <c r="D762" s="10" t="s">
        <v>138</v>
      </c>
      <c r="E762" s="1" t="n">
        <v>0.0255</v>
      </c>
      <c r="F762" s="1" t="e">
        <f aca="false">ОКРУГЛВСЕ(IF(E762="",0,E762)*IF(F755="",0,F755),11)</f>
        <v>#VALUE!</v>
      </c>
      <c r="G762" s="26" t="n">
        <f aca="false">ROUND(Ресурсы!C25*Начисления!AV37,2)</f>
        <v>586.46</v>
      </c>
      <c r="H762" s="26" t="e">
        <f aca="false">ROUND(IF(F762="",0,F762)*IF(G762="",0,G762),2)</f>
        <v>#VALUE!</v>
      </c>
      <c r="I762" s="26" t="n">
        <f aca="false">ROUND(Ресурсы!D25*Начисления!AV37,2)</f>
        <v>5043.97</v>
      </c>
      <c r="J762" s="26" t="e">
        <f aca="false">ROUND(IF(F762="",0,F762)*IF(I762="",0,I762),2)</f>
        <v>#VALUE!</v>
      </c>
      <c r="K762" s="1" t="s">
        <v>44</v>
      </c>
      <c r="L762" s="1" t="s">
        <v>62</v>
      </c>
    </row>
    <row r="763" customFormat="false" ht="10.5" hidden="false" customHeight="false" outlineLevel="0" collapsed="false">
      <c r="A763" s="23" t="s">
        <v>384</v>
      </c>
      <c r="B763" s="24" t="e">
        <f aca="false">ПОЛУЧШИФР(Ресурсы!A26,1)</f>
        <v>#VALUE!</v>
      </c>
      <c r="C763" s="23" t="str">
        <f aca="false">Ресурсы!B26</f>
        <v>Мыло твердое хозяйственное 72%</v>
      </c>
      <c r="D763" s="10" t="s">
        <v>236</v>
      </c>
      <c r="E763" s="1" t="n">
        <v>5.1</v>
      </c>
      <c r="F763" s="1" t="e">
        <f aca="false">ОКРУГЛВСЕ(IF(E763="",0,E763)*IF(F755="",0,F755),11)</f>
        <v>#VALUE!</v>
      </c>
      <c r="G763" s="26" t="n">
        <f aca="false">ROUND(Ресурсы!C26*Начисления!AV37,2)</f>
        <v>4.5</v>
      </c>
      <c r="H763" s="26" t="e">
        <f aca="false">ROUND(IF(F763="",0,F763)*IF(G763="",0,G763),2)</f>
        <v>#VALUE!</v>
      </c>
      <c r="I763" s="26" t="n">
        <f aca="false">ROUND(Ресурсы!D26*Начисления!AV37,2)</f>
        <v>10.47</v>
      </c>
      <c r="J763" s="26" t="e">
        <f aca="false">ROUND(IF(F763="",0,F763)*IF(I763="",0,I763),2)</f>
        <v>#VALUE!</v>
      </c>
      <c r="K763" s="1" t="s">
        <v>44</v>
      </c>
      <c r="L763" s="1" t="s">
        <v>62</v>
      </c>
    </row>
    <row r="764" customFormat="false" ht="21" hidden="false" customHeight="false" outlineLevel="0" collapsed="false">
      <c r="A764" s="23" t="s">
        <v>385</v>
      </c>
      <c r="B764" s="24" t="e">
        <f aca="false">ПОЛУЧШИФР(Ресурсы!A30,1)</f>
        <v>#VALUE!</v>
      </c>
      <c r="C764" s="23" t="str">
        <f aca="false">Ресурсы!B30</f>
        <v>Шкурка шлифовальная двухслойная с зернистостью 40-25</v>
      </c>
      <c r="D764" s="10" t="s">
        <v>234</v>
      </c>
      <c r="E764" s="1" t="n">
        <v>1.6</v>
      </c>
      <c r="F764" s="1" t="e">
        <f aca="false">ОКРУГЛВСЕ(IF(E764="",0,E764)*IF(F755="",0,F755),11)</f>
        <v>#VALUE!</v>
      </c>
      <c r="G764" s="26" t="n">
        <f aca="false">ROUND(Ресурсы!C30*Начисления!AV37,2)</f>
        <v>72.32</v>
      </c>
      <c r="H764" s="26" t="e">
        <f aca="false">ROUND(IF(F764="",0,F764)*IF(G764="",0,G764),2)</f>
        <v>#VALUE!</v>
      </c>
      <c r="I764" s="26" t="n">
        <f aca="false">ROUND(Ресурсы!D30*Начисления!AV37,2)</f>
        <v>105.4</v>
      </c>
      <c r="J764" s="26" t="e">
        <f aca="false">ROUND(IF(F764="",0,F764)*IF(I764="",0,I764),2)</f>
        <v>#VALUE!</v>
      </c>
      <c r="K764" s="1" t="s">
        <v>44</v>
      </c>
      <c r="L764" s="1" t="s">
        <v>62</v>
      </c>
    </row>
    <row r="765" customFormat="false" ht="10.5" hidden="false" customHeight="false" outlineLevel="0" collapsed="false">
      <c r="A765" s="23" t="s">
        <v>386</v>
      </c>
      <c r="B765" s="24" t="e">
        <f aca="false">ПОЛУЧШИФР(Ресурсы!A32,1)</f>
        <v>#VALUE!</v>
      </c>
      <c r="C765" s="23" t="str">
        <f aca="false">Ресурсы!B32</f>
        <v>Шпатлевка клеевая</v>
      </c>
      <c r="D765" s="10" t="s">
        <v>138</v>
      </c>
      <c r="E765" s="1" t="n">
        <v>0.072</v>
      </c>
      <c r="F765" s="1" t="e">
        <f aca="false">ОКРУГЛВСЕ(IF(E765="",0,E765)*IF(F755="",0,F755),11)</f>
        <v>#VALUE!</v>
      </c>
      <c r="G765" s="26" t="n">
        <f aca="false">ROUND(Ресурсы!C32*Начисления!AV37,2)</f>
        <v>4242.47</v>
      </c>
      <c r="H765" s="26" t="e">
        <f aca="false">ROUND(IF(F765="",0,F765)*IF(G765="",0,G765),2)</f>
        <v>#VALUE!</v>
      </c>
      <c r="I765" s="26" t="n">
        <f aca="false">ROUND(Ресурсы!D32*Начисления!AV37,2)</f>
        <v>8516.71</v>
      </c>
      <c r="J765" s="26" t="e">
        <f aca="false">ROUND(IF(F765="",0,F765)*IF(I765="",0,I765),2)</f>
        <v>#VALUE!</v>
      </c>
      <c r="K765" s="1" t="s">
        <v>44</v>
      </c>
      <c r="L765" s="1" t="s">
        <v>62</v>
      </c>
    </row>
    <row r="766" customFormat="false" ht="10.5" hidden="false" customHeight="false" outlineLevel="0" collapsed="false">
      <c r="A766" s="23" t="s">
        <v>387</v>
      </c>
      <c r="B766" s="24" t="e">
        <f aca="false">ПОЛУЧШИФР(Ресурсы!A37,1)</f>
        <v>#VALUE!</v>
      </c>
      <c r="C766" s="23" t="str">
        <f aca="false">Ресурсы!B37</f>
        <v>Клей малярный жидкий</v>
      </c>
      <c r="D766" s="10" t="s">
        <v>225</v>
      </c>
      <c r="E766" s="1" t="n">
        <v>4.02</v>
      </c>
      <c r="F766" s="1" t="e">
        <f aca="false">ОКРУГЛВСЕ(IF(E766="",0,E766)*IF(F755="",0,F755),11)</f>
        <v>#VALUE!</v>
      </c>
      <c r="G766" s="26" t="n">
        <f aca="false">ROUND(Ресурсы!C37*Начисления!AV37,2)</f>
        <v>8.09</v>
      </c>
      <c r="H766" s="26" t="e">
        <f aca="false">ROUND(IF(F766="",0,F766)*IF(G766="",0,G766),2)</f>
        <v>#VALUE!</v>
      </c>
      <c r="I766" s="26" t="n">
        <f aca="false">ROUND(Ресурсы!D37*Начисления!AV37,2)</f>
        <v>23.38</v>
      </c>
      <c r="J766" s="26" t="e">
        <f aca="false">ROUND(IF(F766="",0,F766)*IF(I766="",0,I766),2)</f>
        <v>#VALUE!</v>
      </c>
      <c r="K766" s="1" t="s">
        <v>44</v>
      </c>
      <c r="L766" s="1" t="s">
        <v>62</v>
      </c>
    </row>
    <row r="767" customFormat="false" ht="10.5" hidden="false" customHeight="false" outlineLevel="0" collapsed="false">
      <c r="A767" s="23" t="s">
        <v>388</v>
      </c>
      <c r="B767" s="24" t="e">
        <f aca="false">ПОЛУЧШИФР(Ресурсы!A41,1)</f>
        <v>#VALUE!</v>
      </c>
      <c r="C767" s="23" t="str">
        <f aca="false">Ресурсы!B41</f>
        <v>Краска водоэмульсионная ВЭАК-1180</v>
      </c>
      <c r="D767" s="10" t="s">
        <v>138</v>
      </c>
      <c r="E767" s="1" t="n">
        <v>0.071</v>
      </c>
      <c r="F767" s="1" t="e">
        <f aca="false">ОКРУГЛВСЕ(IF(E767="",0,E767)*IF(F755="",0,F755),11)</f>
        <v>#VALUE!</v>
      </c>
      <c r="G767" s="26" t="n">
        <f aca="false">ROUND(Ресурсы!C41*Начисления!AV37,2)</f>
        <v>15481</v>
      </c>
      <c r="H767" s="26" t="e">
        <f aca="false">ROUND(IF(F767="",0,F767)*IF(G767="",0,G767),2)</f>
        <v>#VALUE!</v>
      </c>
      <c r="I767" s="26" t="n">
        <f aca="false">ROUND(Ресурсы!D41*Начисления!AV37,2)</f>
        <v>63214.7</v>
      </c>
      <c r="J767" s="26" t="e">
        <f aca="false">ROUND(IF(F767="",0,F767)*IF(I767="",0,I767),2)</f>
        <v>#VALUE!</v>
      </c>
      <c r="K767" s="1" t="s">
        <v>44</v>
      </c>
      <c r="L767" s="1" t="s">
        <v>62</v>
      </c>
    </row>
    <row r="768" customFormat="false" ht="31.5" hidden="false" customHeight="false" outlineLevel="0" collapsed="false">
      <c r="A768" s="23" t="s">
        <v>389</v>
      </c>
      <c r="B768" s="24" t="e">
        <f aca="false">ПОЛУЧШИФР(Ресурсы!A80,1)</f>
        <v>#VALUE!</v>
      </c>
      <c r="C768" s="23" t="str">
        <f aca="false">Ресурсы!B80</f>
        <v>Пемза шлаковая (щебень пористый из металлургического шлака), марка 600, фракция 5-10 мм</v>
      </c>
      <c r="D768" s="10" t="s">
        <v>211</v>
      </c>
      <c r="E768" s="1" t="n">
        <v>0.0044</v>
      </c>
      <c r="F768" s="1" t="e">
        <f aca="false">ОКРУГЛВСЕ(IF(E768="",0,E768)*IF(F755="",0,F755),11)</f>
        <v>#VALUE!</v>
      </c>
      <c r="G768" s="26" t="n">
        <f aca="false">ROUND(Ресурсы!C80*Начисления!AV37,2)</f>
        <v>74.58</v>
      </c>
      <c r="H768" s="26" t="e">
        <f aca="false">ROUND(IF(F768="",0,F768)*IF(G768="",0,G768),2)</f>
        <v>#VALUE!</v>
      </c>
      <c r="I768" s="26" t="n">
        <f aca="false">ROUND(Ресурсы!D80*Начисления!AV37,2)</f>
        <v>187.42</v>
      </c>
      <c r="J768" s="26" t="e">
        <f aca="false">ROUND(IF(F768="",0,F768)*IF(I768="",0,I768),2)</f>
        <v>#VALUE!</v>
      </c>
      <c r="K768" s="1" t="s">
        <v>44</v>
      </c>
      <c r="L768" s="1" t="s">
        <v>62</v>
      </c>
    </row>
    <row r="769" customFormat="false" ht="10.5" hidden="false" customHeight="false" outlineLevel="0" collapsed="false">
      <c r="A769" s="23" t="s">
        <v>390</v>
      </c>
      <c r="B769" s="24" t="e">
        <f aca="false">ПОЛУЧШИФР(Ресурсы!A81,1)</f>
        <v>#VALUE!</v>
      </c>
      <c r="C769" s="23" t="str">
        <f aca="false">Ресурсы!B81</f>
        <v>Вода</v>
      </c>
      <c r="D769" s="10" t="s">
        <v>211</v>
      </c>
      <c r="E769" s="1" t="n">
        <v>0.24</v>
      </c>
      <c r="F769" s="1" t="e">
        <f aca="false">ОКРУГЛВСЕ(IF(E769="",0,E769)*IF(F755="",0,F755),11)</f>
        <v>#VALUE!</v>
      </c>
      <c r="G769" s="26" t="n">
        <f aca="false">ROUND(Ресурсы!C81*Начисления!AV37,2)</f>
        <v>2.44</v>
      </c>
      <c r="H769" s="26" t="e">
        <f aca="false">ROUND(IF(F769="",0,F769)*IF(G769="",0,G769),2)</f>
        <v>#VALUE!</v>
      </c>
      <c r="I769" s="26" t="n">
        <f aca="false">ROUND(Ресурсы!D81*Начисления!AV37,2)</f>
        <v>22.47</v>
      </c>
      <c r="J769" s="26" t="e">
        <f aca="false">ROUND(IF(F769="",0,F769)*IF(I769="",0,I769),2)</f>
        <v>#VALUE!</v>
      </c>
      <c r="K769" s="1" t="s">
        <v>44</v>
      </c>
      <c r="L769" s="1" t="s">
        <v>62</v>
      </c>
    </row>
    <row r="770" customFormat="false" ht="10.5" hidden="true" customHeight="false" outlineLevel="0" collapsed="false">
      <c r="C770" s="31" t="s">
        <v>55</v>
      </c>
      <c r="H770" s="1" t="n">
        <v>7.57</v>
      </c>
      <c r="J770" s="1" t="n">
        <v>147.93</v>
      </c>
    </row>
    <row r="771" customFormat="false" ht="10.5" hidden="true" customHeight="false" outlineLevel="0" collapsed="false">
      <c r="C771" s="31" t="s">
        <v>56</v>
      </c>
      <c r="H771" s="1" t="n">
        <v>0.26</v>
      </c>
      <c r="J771" s="1" t="n">
        <v>2.81</v>
      </c>
    </row>
    <row r="772" customFormat="false" ht="10.5" hidden="true" customHeight="false" outlineLevel="0" collapsed="false">
      <c r="C772" s="31" t="s">
        <v>57</v>
      </c>
      <c r="H772" s="1" t="n">
        <v>0.04</v>
      </c>
      <c r="J772" s="1" t="n">
        <v>0.79</v>
      </c>
    </row>
    <row r="773" customFormat="false" ht="10.5" hidden="true" customHeight="false" outlineLevel="0" collapsed="false">
      <c r="C773" s="31" t="s">
        <v>58</v>
      </c>
      <c r="H773" s="1" t="n">
        <v>50.3</v>
      </c>
      <c r="J773" s="1" t="n">
        <v>175.45</v>
      </c>
    </row>
    <row r="774" customFormat="false" ht="21" hidden="true" customHeight="false" outlineLevel="0" collapsed="false">
      <c r="C774" s="31" t="s">
        <v>59</v>
      </c>
    </row>
    <row r="775" customFormat="false" ht="21" hidden="true" customHeight="false" outlineLevel="0" collapsed="false">
      <c r="C775" s="31" t="s">
        <v>60</v>
      </c>
      <c r="G775" s="32"/>
      <c r="I775" s="32"/>
      <c r="K775" s="1" t="s">
        <v>61</v>
      </c>
      <c r="L775" s="1" t="s">
        <v>62</v>
      </c>
    </row>
    <row r="776" customFormat="false" ht="10.5" hidden="true" customHeight="false" outlineLevel="0" collapsed="false">
      <c r="C776" s="31" t="s">
        <v>63</v>
      </c>
    </row>
    <row r="777" customFormat="false" ht="21" hidden="true" customHeight="false" outlineLevel="0" collapsed="false">
      <c r="C777" s="31" t="s">
        <v>64</v>
      </c>
    </row>
    <row r="778" customFormat="false" ht="21" hidden="true" customHeight="false" outlineLevel="0" collapsed="false">
      <c r="C778" s="31" t="s">
        <v>65</v>
      </c>
    </row>
    <row r="779" customFormat="false" ht="10.5" hidden="false" customHeight="false" outlineLevel="0" collapsed="false">
      <c r="C779" s="31" t="s">
        <v>66</v>
      </c>
      <c r="G779" s="1" t="n">
        <v>80</v>
      </c>
      <c r="H779" s="26" t="e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#VALUE!</v>
      </c>
      <c r="I779" s="1" t="n">
        <v>68</v>
      </c>
      <c r="J779" s="26" t="e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#VALUE!</v>
      </c>
      <c r="L779" s="23" t="s">
        <v>67</v>
      </c>
    </row>
    <row r="780" customFormat="false" ht="10.5" hidden="true" customHeight="false" outlineLevel="0" collapsed="false">
      <c r="C780" s="31" t="s">
        <v>68</v>
      </c>
      <c r="G780" s="1" t="n">
        <v>80</v>
      </c>
      <c r="H780" s="26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6.05</v>
      </c>
      <c r="I780" s="1" t="n">
        <v>68</v>
      </c>
      <c r="J780" s="26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100.59</v>
      </c>
      <c r="L780" s="23" t="s">
        <v>69</v>
      </c>
    </row>
    <row r="781" customFormat="false" ht="10.5" hidden="true" customHeight="false" outlineLevel="0" collapsed="false">
      <c r="C781" s="31" t="s">
        <v>70</v>
      </c>
      <c r="G781" s="1" t="n">
        <v>80</v>
      </c>
      <c r="H781" s="26" t="n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>0.03</v>
      </c>
      <c r="I781" s="1" t="n">
        <v>68</v>
      </c>
      <c r="J781" s="26" t="n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>0.54</v>
      </c>
      <c r="L781" s="23" t="s">
        <v>71</v>
      </c>
    </row>
    <row r="782" customFormat="false" ht="10.5" hidden="false" customHeight="false" outlineLevel="0" collapsed="false">
      <c r="C782" s="31" t="s">
        <v>72</v>
      </c>
      <c r="G782" s="1" t="n">
        <v>50</v>
      </c>
      <c r="H782" s="26" t="e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#VALUE!</v>
      </c>
      <c r="I782" s="1" t="n">
        <v>40</v>
      </c>
      <c r="J782" s="26" t="e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#VALUE!</v>
      </c>
      <c r="L782" s="23" t="s">
        <v>73</v>
      </c>
    </row>
    <row r="783" customFormat="false" ht="10.5" hidden="true" customHeight="false" outlineLevel="0" collapsed="false">
      <c r="C783" s="31" t="s">
        <v>74</v>
      </c>
      <c r="G783" s="1" t="n">
        <v>50</v>
      </c>
      <c r="H783" s="26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3.78</v>
      </c>
      <c r="I783" s="1" t="n">
        <v>40</v>
      </c>
      <c r="J783" s="26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59.17</v>
      </c>
      <c r="L783" s="23" t="s">
        <v>75</v>
      </c>
    </row>
    <row r="784" customFormat="false" ht="10.5" hidden="true" customHeight="false" outlineLevel="0" collapsed="false">
      <c r="C784" s="31" t="s">
        <v>76</v>
      </c>
      <c r="G784" s="1" t="n">
        <v>50</v>
      </c>
      <c r="H784" s="26" t="n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>0.02</v>
      </c>
      <c r="I784" s="1" t="n">
        <v>40</v>
      </c>
      <c r="J784" s="26" t="n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>0.32</v>
      </c>
      <c r="L784" s="23" t="s">
        <v>77</v>
      </c>
    </row>
    <row r="785" customFormat="false" ht="10.5" hidden="false" customHeight="false" outlineLevel="0" collapsed="false">
      <c r="C785" s="31" t="s">
        <v>78</v>
      </c>
      <c r="H785" s="26" t="e">
        <f aca="false">ROUND(IF(H755="",0,H755)+IF(H779="",0,H779)+IF(H782="",0,H782),2)</f>
        <v>#VALUE!</v>
      </c>
      <c r="J785" s="26" t="e">
        <f aca="false">ROUND(IF(J755="",0,J755)+IF(J779="",0,J779)+IF(J782="",0,J782),2)</f>
        <v>#VALUE!</v>
      </c>
    </row>
    <row r="786" customFormat="false" ht="52.5" hidden="false" customHeight="false" outlineLevel="0" collapsed="false">
      <c r="A786" s="33" t="s">
        <v>391</v>
      </c>
      <c r="B786" s="33" t="s">
        <v>392</v>
      </c>
      <c r="C786" s="33" t="s">
        <v>393</v>
      </c>
      <c r="D786" s="34" t="s">
        <v>394</v>
      </c>
      <c r="E786" s="35"/>
      <c r="F786" s="36" t="n">
        <v>0.0768</v>
      </c>
      <c r="G786" s="37" t="e">
        <f aca="false">ROUND(СУММПРОИЗВЕСЛИ(1,K786:K791,"s",E786:E791,G786:G791,0),2)+SUMIF(K786:K807,"=NenormMatOtZPR",G786:G807)</f>
        <v>#VALUE!</v>
      </c>
      <c r="H786" s="37" t="e">
        <f aca="false">ROUND(СУММПРОИЗВЕСЛИ(F786,K786:K791,"s",E786:E791,G786:G791,0),2)+SUMIF(K786:K807,"=NenormMatOtZPR",H786:H807)</f>
        <v>#VALUE!</v>
      </c>
      <c r="I786" s="37" t="e">
        <f aca="false">ROUND(СУММПРОИЗВЕСЛИ(1,K786:K791,"s",E786:E791,I786:I791,0),2)+SUMIF(K786:K807,"=NenormMatOtZPR",I786:I807)</f>
        <v>#VALUE!</v>
      </c>
      <c r="J786" s="37" t="e">
        <f aca="false">ROUND(СУММПРОИЗВЕСЛИ(F786,K786:K791,"s",E786:E791,I786:I791,0),2)+SUMIF(K786:K807,"=NenormMatOtZPR",J786:J807)</f>
        <v>#VALUE!</v>
      </c>
      <c r="K786" s="1" t="s">
        <v>41</v>
      </c>
    </row>
    <row r="787" customFormat="false" ht="10.5" hidden="true" customHeight="false" outlineLevel="0" collapsed="false">
      <c r="A787" s="23" t="s">
        <v>395</v>
      </c>
      <c r="B787" s="23" t="s">
        <v>47</v>
      </c>
      <c r="C787" s="23" t="s">
        <v>48</v>
      </c>
      <c r="D787" s="10" t="s">
        <v>43</v>
      </c>
      <c r="E787" s="1" t="n">
        <v>0</v>
      </c>
      <c r="F787" s="1" t="n">
        <v>0</v>
      </c>
      <c r="G787" s="25" t="n">
        <f aca="false">IF(F787=0,0,ROUND(H787/F787,3))</f>
        <v>0</v>
      </c>
      <c r="H787" s="26"/>
      <c r="I787" s="25" t="n">
        <f aca="false">IF(F787=0,0,ROUND(J787/F787,3))</f>
        <v>0</v>
      </c>
      <c r="J787" s="26"/>
      <c r="L787" s="1" t="s">
        <v>49</v>
      </c>
    </row>
    <row r="788" customFormat="false" ht="10.5" hidden="false" customHeight="false" outlineLevel="0" collapsed="false">
      <c r="A788" s="23" t="s">
        <v>396</v>
      </c>
      <c r="B788" s="24" t="e">
        <f aca="false">ПОЛУЧШИФР(Ресурсы!A4,1)</f>
        <v>#VALUE!</v>
      </c>
      <c r="C788" s="23" t="str">
        <f aca="false">Ресурсы!B4</f>
        <v>Рабочий строитель среднего разряда 2,5</v>
      </c>
      <c r="D788" s="10" t="s">
        <v>43</v>
      </c>
      <c r="E788" s="1" t="n">
        <v>14.63</v>
      </c>
      <c r="F788" s="1" t="e">
        <f aca="false">ОКРУГЛВСЕ(IF(E788="",0,E788)*IF(F786="",0,F786),11)</f>
        <v>#VALUE!</v>
      </c>
      <c r="G788" s="25" t="n">
        <f aca="false">Ресурсы!C4</f>
        <v>7.66</v>
      </c>
      <c r="H788" s="26" t="e">
        <f aca="false">ROUND(IF(F788="",0,F788)*IF(G788="",0,G788),2)</f>
        <v>#VALUE!</v>
      </c>
      <c r="I788" s="25" t="n">
        <f aca="false">Ресурсы!D4</f>
        <v>149.46</v>
      </c>
      <c r="J788" s="26" t="e">
        <f aca="false">ROUND(IF(F788="",0,F788)*IF(I788="",0,I788),2)</f>
        <v>#VALUE!</v>
      </c>
      <c r="K788" s="1" t="s">
        <v>44</v>
      </c>
      <c r="L788" s="1" t="s">
        <v>45</v>
      </c>
    </row>
    <row r="789" customFormat="false" ht="21" hidden="false" customHeight="false" outlineLevel="0" collapsed="false">
      <c r="A789" s="23" t="s">
        <v>397</v>
      </c>
      <c r="B789" s="24" t="e">
        <f aca="false">ПОЛУЧШИФР(Ресурсы!A88,1)</f>
        <v>#VALUE!</v>
      </c>
      <c r="C789" s="23" t="str">
        <f aca="false">Ресурсы!B88</f>
        <v>Лебедки электрические тяговым усилием 19,62 кН (2 т)</v>
      </c>
      <c r="D789" s="10" t="s">
        <v>51</v>
      </c>
      <c r="E789" s="1" t="n">
        <v>0.32</v>
      </c>
      <c r="F789" s="1" t="e">
        <f aca="false">ОКРУГЛВСЕ(IF(E789="",0,E789)*IF(F786="",0,F786),11)</f>
        <v>#VALUE!</v>
      </c>
      <c r="G789" s="26" t="n">
        <f aca="false">Ресурсы!C88</f>
        <v>6.64</v>
      </c>
      <c r="H789" s="26" t="e">
        <f aca="false">ROUND(IF(F789="",0,F789)*IF(G789="",0,G789),2)</f>
        <v>#VALUE!</v>
      </c>
      <c r="I789" s="26" t="n">
        <f aca="false">Ресурсы!D88</f>
        <v>16.35</v>
      </c>
      <c r="J789" s="26" t="e">
        <f aca="false">ROUND(IF(F789="",0,F789)*IF(I789="",0,I789),2)</f>
        <v>#VALUE!</v>
      </c>
      <c r="K789" s="1" t="s">
        <v>44</v>
      </c>
      <c r="L789" s="1" t="s">
        <v>52</v>
      </c>
    </row>
    <row r="790" customFormat="false" ht="21" hidden="false" customHeight="false" outlineLevel="0" collapsed="false">
      <c r="A790" s="23" t="s">
        <v>398</v>
      </c>
      <c r="B790" s="24" t="e">
        <f aca="false">ПОЛУЧШИФР(Ресурсы!A78,1)</f>
        <v>#VALUE!</v>
      </c>
      <c r="C790" s="23" t="str">
        <f aca="false">Ресурсы!B78</f>
        <v>Раствор готовый кладочный цементно-известковый марки 50</v>
      </c>
      <c r="D790" s="10" t="s">
        <v>211</v>
      </c>
      <c r="E790" s="1" t="n">
        <v>0.24</v>
      </c>
      <c r="F790" s="1" t="e">
        <f aca="false">ОКРУГЛВСЕ(IF(E790="",0,E790)*IF(F786="",0,F786),11)</f>
        <v>#VALUE!</v>
      </c>
      <c r="G790" s="26" t="n">
        <f aca="false">ROUND(Ресурсы!C78*Начисления!AV38,2)</f>
        <v>432.53</v>
      </c>
      <c r="H790" s="26" t="e">
        <f aca="false">ROUND(IF(F790="",0,F790)*IF(G790="",0,G790),2)</f>
        <v>#VALUE!</v>
      </c>
      <c r="I790" s="26" t="n">
        <f aca="false">ROUND(Ресурсы!D78*Начисления!AV38,2)</f>
        <v>2266.01</v>
      </c>
      <c r="J790" s="26" t="e">
        <f aca="false">ROUND(IF(F790="",0,F790)*IF(I790="",0,I790),2)</f>
        <v>#VALUE!</v>
      </c>
      <c r="K790" s="1" t="s">
        <v>44</v>
      </c>
      <c r="L790" s="1" t="s">
        <v>62</v>
      </c>
    </row>
    <row r="791" customFormat="false" ht="21" hidden="false" customHeight="false" outlineLevel="0" collapsed="false">
      <c r="A791" s="23" t="s">
        <v>399</v>
      </c>
      <c r="B791" s="24" t="e">
        <f aca="false">ПОЛУЧШИФР(Ресурсы!A79,1)</f>
        <v>#VALUE!</v>
      </c>
      <c r="C791" s="23" t="str">
        <f aca="false">Ресурсы!B79</f>
        <v>Кирпич керамический одинарный, размером 250х120х65 мм, марка 100</v>
      </c>
      <c r="D791" s="10" t="s">
        <v>214</v>
      </c>
      <c r="E791" s="1" t="n">
        <v>0.4</v>
      </c>
      <c r="F791" s="1" t="e">
        <f aca="false">ОКРУГЛВСЕ(IF(E791="",0,E791)*IF(F786="",0,F786),11)</f>
        <v>#VALUE!</v>
      </c>
      <c r="G791" s="26" t="n">
        <f aca="false">ROUND(Ресурсы!C79*Начисления!AV38,2)</f>
        <v>1050.2</v>
      </c>
      <c r="H791" s="26" t="e">
        <f aca="false">ROUND(IF(F791="",0,F791)*IF(G791="",0,G791),2)</f>
        <v>#VALUE!</v>
      </c>
      <c r="I791" s="26" t="n">
        <f aca="false">ROUND(Ресурсы!D79*Начисления!AV38,2)</f>
        <v>7963.15</v>
      </c>
      <c r="J791" s="26" t="e">
        <f aca="false">ROUND(IF(F791="",0,F791)*IF(I791="",0,I791),2)</f>
        <v>#VALUE!</v>
      </c>
      <c r="K791" s="1" t="s">
        <v>44</v>
      </c>
      <c r="L791" s="1" t="s">
        <v>62</v>
      </c>
    </row>
    <row r="792" customFormat="false" ht="10.5" hidden="true" customHeight="false" outlineLevel="0" collapsed="false">
      <c r="C792" s="31" t="s">
        <v>55</v>
      </c>
      <c r="H792" s="1" t="n">
        <v>8.61</v>
      </c>
      <c r="J792" s="1" t="n">
        <v>167.93</v>
      </c>
    </row>
    <row r="793" customFormat="false" ht="10.5" hidden="true" customHeight="false" outlineLevel="0" collapsed="false">
      <c r="C793" s="31" t="s">
        <v>56</v>
      </c>
      <c r="H793" s="1" t="n">
        <v>0.16</v>
      </c>
      <c r="J793" s="1" t="n">
        <v>0.4</v>
      </c>
    </row>
    <row r="794" customFormat="false" ht="10.5" hidden="true" customHeight="false" outlineLevel="0" collapsed="false">
      <c r="C794" s="31" t="s">
        <v>57</v>
      </c>
    </row>
    <row r="795" customFormat="false" ht="10.5" hidden="true" customHeight="false" outlineLevel="0" collapsed="false">
      <c r="C795" s="31" t="s">
        <v>58</v>
      </c>
      <c r="H795" s="1" t="n">
        <v>40.23</v>
      </c>
      <c r="J795" s="1" t="n">
        <v>286.4</v>
      </c>
    </row>
    <row r="796" customFormat="false" ht="21" hidden="true" customHeight="false" outlineLevel="0" collapsed="false">
      <c r="C796" s="31" t="s">
        <v>59</v>
      </c>
    </row>
    <row r="797" customFormat="false" ht="21" hidden="true" customHeight="false" outlineLevel="0" collapsed="false">
      <c r="C797" s="31" t="s">
        <v>60</v>
      </c>
      <c r="G797" s="32"/>
      <c r="I797" s="32"/>
      <c r="K797" s="1" t="s">
        <v>61</v>
      </c>
      <c r="L797" s="1" t="s">
        <v>62</v>
      </c>
    </row>
    <row r="798" customFormat="false" ht="10.5" hidden="true" customHeight="false" outlineLevel="0" collapsed="false">
      <c r="C798" s="31" t="s">
        <v>63</v>
      </c>
    </row>
    <row r="799" customFormat="false" ht="21" hidden="true" customHeight="false" outlineLevel="0" collapsed="false">
      <c r="C799" s="31" t="s">
        <v>64</v>
      </c>
    </row>
    <row r="800" customFormat="false" ht="21" hidden="true" customHeight="false" outlineLevel="0" collapsed="false">
      <c r="C800" s="31" t="s">
        <v>65</v>
      </c>
    </row>
    <row r="801" customFormat="false" ht="10.5" hidden="false" customHeight="false" outlineLevel="0" collapsed="false">
      <c r="C801" s="31" t="s">
        <v>66</v>
      </c>
      <c r="G801" s="1" t="n">
        <v>110</v>
      </c>
      <c r="H801" s="26" t="e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#VALUE!</v>
      </c>
      <c r="I801" s="1" t="n">
        <v>93.5</v>
      </c>
      <c r="J801" s="26" t="e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>#VALUE!</v>
      </c>
      <c r="L801" s="23" t="s">
        <v>67</v>
      </c>
    </row>
    <row r="802" customFormat="false" ht="10.5" hidden="true" customHeight="false" outlineLevel="0" collapsed="false">
      <c r="C802" s="31" t="s">
        <v>68</v>
      </c>
      <c r="G802" s="1" t="n">
        <v>110</v>
      </c>
      <c r="H802" s="26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9.47</v>
      </c>
      <c r="I802" s="1" t="n">
        <v>93.5</v>
      </c>
      <c r="J802" s="26" t="n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>157.02</v>
      </c>
      <c r="L802" s="23" t="s">
        <v>69</v>
      </c>
    </row>
    <row r="803" customFormat="false" ht="10.5" hidden="true" customHeight="false" outlineLevel="0" collapsed="false">
      <c r="C803" s="31" t="s">
        <v>70</v>
      </c>
      <c r="H803" s="26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803" s="26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L803" s="23" t="s">
        <v>71</v>
      </c>
    </row>
    <row r="804" customFormat="false" ht="10.5" hidden="false" customHeight="false" outlineLevel="0" collapsed="false">
      <c r="C804" s="31" t="s">
        <v>72</v>
      </c>
      <c r="G804" s="1" t="n">
        <v>70</v>
      </c>
      <c r="H804" s="26" t="e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#VALUE!</v>
      </c>
      <c r="I804" s="1" t="n">
        <v>56</v>
      </c>
      <c r="J804" s="26" t="e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>#VALUE!</v>
      </c>
      <c r="L804" s="23" t="s">
        <v>73</v>
      </c>
    </row>
    <row r="805" customFormat="false" ht="10.5" hidden="true" customHeight="false" outlineLevel="0" collapsed="false">
      <c r="C805" s="31" t="s">
        <v>74</v>
      </c>
      <c r="G805" s="1" t="n">
        <v>70</v>
      </c>
      <c r="H805" s="26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6.02</v>
      </c>
      <c r="I805" s="1" t="n">
        <v>56</v>
      </c>
      <c r="J805" s="26" t="n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>94.04</v>
      </c>
      <c r="L805" s="23" t="s">
        <v>75</v>
      </c>
    </row>
    <row r="806" customFormat="false" ht="10.5" hidden="true" customHeight="false" outlineLevel="0" collapsed="false">
      <c r="C806" s="31" t="s">
        <v>76</v>
      </c>
      <c r="H806" s="26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806" s="26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L806" s="23" t="s">
        <v>77</v>
      </c>
    </row>
    <row r="807" customFormat="false" ht="10.5" hidden="false" customHeight="false" outlineLevel="0" collapsed="false">
      <c r="C807" s="31" t="s">
        <v>78</v>
      </c>
      <c r="H807" s="26" t="e">
        <f aca="false">ROUND(IF(H786="",0,H786)+IF(H801="",0,H801)+IF(H804="",0,H804),2)</f>
        <v>#VALUE!</v>
      </c>
      <c r="J807" s="26" t="e">
        <f aca="false">ROUND(IF(J786="",0,J786)+IF(J801="",0,J801)+IF(J804="",0,J804),2)</f>
        <v>#VALUE!</v>
      </c>
    </row>
    <row r="808" customFormat="false" ht="52.5" hidden="false" customHeight="false" outlineLevel="0" collapsed="false">
      <c r="A808" s="33" t="s">
        <v>400</v>
      </c>
      <c r="B808" s="33" t="s">
        <v>401</v>
      </c>
      <c r="C808" s="33" t="s">
        <v>402</v>
      </c>
      <c r="D808" s="34" t="s">
        <v>205</v>
      </c>
      <c r="E808" s="35"/>
      <c r="F808" s="36" t="n">
        <v>0.0128</v>
      </c>
      <c r="G808" s="37" t="e">
        <f aca="false">ROUND(СУММПРОИЗВЕСЛИ(1,K808:K824,"s",E808:E824,G808:G824,0),2)+SUMIF(K808:K840,"=NenormMatOtZPR",G808:G840)</f>
        <v>#VALUE!</v>
      </c>
      <c r="H808" s="37" t="e">
        <f aca="false">ROUND(СУММПРОИЗВЕСЛИ(F808,K808:K824,"s",E808:E824,G808:G824,0),2)+SUMIF(K808:K840,"=NenormMatOtZPR",H808:H840)</f>
        <v>#VALUE!</v>
      </c>
      <c r="I808" s="37" t="e">
        <f aca="false">ROUND(СУММПРОИЗВЕСЛИ(1,K808:K824,"s",E808:E824,I808:I824,0),2)+SUMIF(K808:K840,"=NenormMatOtZPR",I808:I840)</f>
        <v>#VALUE!</v>
      </c>
      <c r="J808" s="37" t="e">
        <f aca="false">ROUND(СУММПРОИЗВЕСЛИ(F808,K808:K824,"s",E808:E824,I808:I824,0),2)+SUMIF(K808:K840,"=NenormMatOtZPR",J808:J840)</f>
        <v>#VALUE!</v>
      </c>
      <c r="K808" s="1" t="s">
        <v>41</v>
      </c>
    </row>
    <row r="809" customFormat="false" ht="10.5" hidden="true" customHeight="false" outlineLevel="0" collapsed="false">
      <c r="A809" s="23" t="s">
        <v>403</v>
      </c>
      <c r="B809" s="23" t="s">
        <v>47</v>
      </c>
      <c r="C809" s="23" t="s">
        <v>48</v>
      </c>
      <c r="D809" s="10" t="s">
        <v>43</v>
      </c>
      <c r="E809" s="1" t="n">
        <v>0</v>
      </c>
      <c r="F809" s="1" t="n">
        <v>0</v>
      </c>
      <c r="G809" s="25" t="n">
        <f aca="false">IF(F809=0,0,ROUND(H809/F809,3))</f>
        <v>0</v>
      </c>
      <c r="H809" s="26"/>
      <c r="I809" s="25" t="n">
        <f aca="false">IF(F809=0,0,ROUND(J809/F809,3))</f>
        <v>0</v>
      </c>
      <c r="J809" s="26"/>
      <c r="L809" s="1" t="s">
        <v>49</v>
      </c>
    </row>
    <row r="810" customFormat="false" ht="10.5" hidden="false" customHeight="false" outlineLevel="0" collapsed="false">
      <c r="A810" s="23" t="s">
        <v>404</v>
      </c>
      <c r="B810" s="24" t="e">
        <f aca="false">ПОЛУЧШИФР(Ресурсы!A12,1)</f>
        <v>#VALUE!</v>
      </c>
      <c r="C810" s="23" t="str">
        <f aca="false">Ресурсы!B12</f>
        <v>Рабочий строитель среднего разряда 3,5</v>
      </c>
      <c r="D810" s="10" t="s">
        <v>43</v>
      </c>
      <c r="E810" s="1" t="n">
        <v>112.7</v>
      </c>
      <c r="F810" s="1" t="e">
        <f aca="false">ОКРУГЛВСЕ(IF(E810="",0,E810)*IF(F808="",0,F808),11)</f>
        <v>#VALUE!</v>
      </c>
      <c r="G810" s="25" t="n">
        <f aca="false">Ресурсы!C12</f>
        <v>8.51</v>
      </c>
      <c r="H810" s="26" t="e">
        <f aca="false">ROUND(IF(F810="",0,F810)*IF(G810="",0,G810),2)</f>
        <v>#VALUE!</v>
      </c>
      <c r="I810" s="25" t="n">
        <f aca="false">Ресурсы!D12</f>
        <v>166.17</v>
      </c>
      <c r="J810" s="26" t="e">
        <f aca="false">ROUND(IF(F810="",0,F810)*IF(I810="",0,I810),2)</f>
        <v>#VALUE!</v>
      </c>
      <c r="K810" s="1" t="s">
        <v>44</v>
      </c>
      <c r="L810" s="1" t="s">
        <v>45</v>
      </c>
    </row>
    <row r="811" customFormat="false" ht="10.5" hidden="false" customHeight="false" outlineLevel="0" collapsed="false">
      <c r="A811" s="23" t="s">
        <v>405</v>
      </c>
      <c r="B811" s="24" t="e">
        <f aca="false">ПОЛУЧШИФР(Ресурсы!A98,1)</f>
        <v>#VALUE!</v>
      </c>
      <c r="C811" s="23" t="str">
        <f aca="false">Ресурсы!B98</f>
        <v>Шуруповерт</v>
      </c>
      <c r="D811" s="10" t="s">
        <v>51</v>
      </c>
      <c r="E811" s="1" t="n">
        <v>3.625</v>
      </c>
      <c r="F811" s="1" t="e">
        <f aca="false">ОКРУГЛВСЕ(IF(E811="",0,E811)*IF(F808="",0,F808),11)</f>
        <v>#VALUE!</v>
      </c>
      <c r="G811" s="26" t="n">
        <f aca="false">Ресурсы!C98</f>
        <v>2.98</v>
      </c>
      <c r="H811" s="26" t="e">
        <f aca="false">ROUND(IF(F811="",0,F811)*IF(G811="",0,G811),2)</f>
        <v>#VALUE!</v>
      </c>
      <c r="I811" s="26" t="n">
        <f aca="false">Ресурсы!D98</f>
        <v>12.34</v>
      </c>
      <c r="J811" s="26" t="e">
        <f aca="false">ROUND(IF(F811="",0,F811)*IF(I811="",0,I811),2)</f>
        <v>#VALUE!</v>
      </c>
      <c r="K811" s="1" t="s">
        <v>44</v>
      </c>
      <c r="L811" s="1" t="s">
        <v>52</v>
      </c>
    </row>
    <row r="812" customFormat="false" ht="10.5" hidden="false" customHeight="false" outlineLevel="0" collapsed="false">
      <c r="A812" s="23" t="s">
        <v>406</v>
      </c>
      <c r="B812" s="24" t="e">
        <f aca="false">ПОЛУЧШИФР(Ресурсы!A106,1)</f>
        <v>#VALUE!</v>
      </c>
      <c r="C812" s="23" t="str">
        <f aca="false">Ресурсы!B106</f>
        <v>Ножницы электрические</v>
      </c>
      <c r="D812" s="10" t="s">
        <v>51</v>
      </c>
      <c r="E812" s="1" t="n">
        <v>0.7</v>
      </c>
      <c r="F812" s="1" t="e">
        <f aca="false">ОКРУГЛВСЕ(IF(E812="",0,E812)*IF(F808="",0,F808),11)</f>
        <v>#VALUE!</v>
      </c>
      <c r="G812" s="26" t="n">
        <f aca="false">Ресурсы!C106</f>
        <v>36.18</v>
      </c>
      <c r="H812" s="26" t="e">
        <f aca="false">ROUND(IF(F812="",0,F812)*IF(G812="",0,G812),2)</f>
        <v>#VALUE!</v>
      </c>
      <c r="I812" s="26" t="n">
        <f aca="false">Ресурсы!D106</f>
        <v>119.78</v>
      </c>
      <c r="J812" s="26" t="e">
        <f aca="false">ROUND(IF(F812="",0,F812)*IF(I812="",0,I812),2)</f>
        <v>#VALUE!</v>
      </c>
      <c r="K812" s="1" t="s">
        <v>44</v>
      </c>
      <c r="L812" s="1" t="s">
        <v>52</v>
      </c>
    </row>
    <row r="813" customFormat="false" ht="10.5" hidden="false" customHeight="false" outlineLevel="0" collapsed="false">
      <c r="A813" s="23" t="s">
        <v>407</v>
      </c>
      <c r="B813" s="24" t="e">
        <f aca="false">ПОЛУЧШИФР(Ресурсы!A107,1)</f>
        <v>#VALUE!</v>
      </c>
      <c r="C813" s="23" t="str">
        <f aca="false">Ресурсы!B107</f>
        <v>Перфораторы электрические</v>
      </c>
      <c r="D813" s="10" t="s">
        <v>51</v>
      </c>
      <c r="E813" s="1" t="n">
        <v>0.75</v>
      </c>
      <c r="F813" s="1" t="e">
        <f aca="false">ОКРУГЛВСЕ(IF(E813="",0,E813)*IF(F808="",0,F808),11)</f>
        <v>#VALUE!</v>
      </c>
      <c r="G813" s="26" t="n">
        <f aca="false">Ресурсы!C107</f>
        <v>2.08</v>
      </c>
      <c r="H813" s="26" t="e">
        <f aca="false">ROUND(IF(F813="",0,F813)*IF(G813="",0,G813),2)</f>
        <v>#VALUE!</v>
      </c>
      <c r="I813" s="26" t="n">
        <f aca="false">Ресурсы!D107</f>
        <v>6.61</v>
      </c>
      <c r="J813" s="26" t="e">
        <f aca="false">ROUND(IF(F813="",0,F813)*IF(I813="",0,I813),2)</f>
        <v>#VALUE!</v>
      </c>
      <c r="K813" s="1" t="s">
        <v>44</v>
      </c>
      <c r="L813" s="1" t="s">
        <v>52</v>
      </c>
    </row>
    <row r="814" customFormat="false" ht="10.5" hidden="false" customHeight="false" outlineLevel="0" collapsed="false">
      <c r="A814" s="23" t="s">
        <v>408</v>
      </c>
      <c r="B814" s="24" t="e">
        <f aca="false">ПОЛУЧШИФР(Ресурсы!A46,1)</f>
        <v>#VALUE!</v>
      </c>
      <c r="C814" s="23" t="str">
        <f aca="false">Ресурсы!B46</f>
        <v>Грунтовка &lt;Тифенгрунд&gt;, КНАУФ</v>
      </c>
      <c r="D814" s="10" t="s">
        <v>225</v>
      </c>
      <c r="E814" s="1" t="n">
        <v>20</v>
      </c>
      <c r="F814" s="1" t="e">
        <f aca="false">ОКРУГЛВСЕ(IF(E814="",0,E814)*IF(F808="",0,F808),11)</f>
        <v>#VALUE!</v>
      </c>
      <c r="G814" s="26" t="n">
        <f aca="false">ROUND(Ресурсы!C46*Начисления!AV39,2)</f>
        <v>13.09</v>
      </c>
      <c r="H814" s="26" t="e">
        <f aca="false">ROUND(IF(F814="",0,F814)*IF(G814="",0,G814),2)</f>
        <v>#VALUE!</v>
      </c>
      <c r="I814" s="26" t="n">
        <f aca="false">ROUND(Ресурсы!D46*Начисления!AV39,2)</f>
        <v>41.18</v>
      </c>
      <c r="J814" s="26" t="e">
        <f aca="false">ROUND(IF(F814="",0,F814)*IF(I814="",0,I814),2)</f>
        <v>#VALUE!</v>
      </c>
      <c r="K814" s="1" t="s">
        <v>44</v>
      </c>
      <c r="L814" s="1" t="s">
        <v>62</v>
      </c>
    </row>
    <row r="815" customFormat="false" ht="10.5" hidden="false" customHeight="false" outlineLevel="0" collapsed="false">
      <c r="A815" s="23" t="s">
        <v>409</v>
      </c>
      <c r="B815" s="24" t="e">
        <f aca="false">ПОЛУЧШИФР(Ресурсы!A48,1)</f>
        <v>#VALUE!</v>
      </c>
      <c r="C815" s="23" t="str">
        <f aca="false">Ресурсы!B48</f>
        <v>Шпаклевка &lt;Унифлот&gt;, КНАУФ</v>
      </c>
      <c r="D815" s="10" t="s">
        <v>225</v>
      </c>
      <c r="E815" s="1" t="n">
        <v>10</v>
      </c>
      <c r="F815" s="1" t="e">
        <f aca="false">ОКРУГЛВСЕ(IF(E815="",0,E815)*IF(F808="",0,F808),11)</f>
        <v>#VALUE!</v>
      </c>
      <c r="G815" s="26" t="n">
        <f aca="false">ROUND(Ресурсы!C48*Начисления!AV39,2)</f>
        <v>7.46</v>
      </c>
      <c r="H815" s="26" t="e">
        <f aca="false">ROUND(IF(F815="",0,F815)*IF(G815="",0,G815),2)</f>
        <v>#VALUE!</v>
      </c>
      <c r="I815" s="26" t="n">
        <f aca="false">ROUND(Ресурсы!D48*Начисления!AV39,2)</f>
        <v>54.12</v>
      </c>
      <c r="J815" s="26" t="e">
        <f aca="false">ROUND(IF(F815="",0,F815)*IF(I815="",0,I815),2)</f>
        <v>#VALUE!</v>
      </c>
      <c r="K815" s="1" t="s">
        <v>44</v>
      </c>
      <c r="L815" s="1" t="s">
        <v>62</v>
      </c>
    </row>
    <row r="816" customFormat="false" ht="10.5" hidden="false" customHeight="false" outlineLevel="0" collapsed="false">
      <c r="A816" s="23" t="s">
        <v>410</v>
      </c>
      <c r="B816" s="24" t="e">
        <f aca="false">ПОЛУЧШИФР(Ресурсы!A49,1)</f>
        <v>#VALUE!</v>
      </c>
      <c r="C816" s="23" t="str">
        <f aca="false">Ресурсы!B49</f>
        <v>Шпаклевка &lt;Фугенфюллер&gt;, КНАУФ</v>
      </c>
      <c r="D816" s="10" t="s">
        <v>225</v>
      </c>
      <c r="E816" s="1" t="n">
        <v>77</v>
      </c>
      <c r="F816" s="1" t="e">
        <f aca="false">ОКРУГЛВСЕ(IF(E816="",0,E816)*IF(F808="",0,F808),11)</f>
        <v>#VALUE!</v>
      </c>
      <c r="G816" s="26" t="n">
        <f aca="false">ROUND(Ресурсы!C49*Начисления!AV39,2)</f>
        <v>2.7</v>
      </c>
      <c r="H816" s="26" t="e">
        <f aca="false">ROUND(IF(F816="",0,F816)*IF(G816="",0,G816),2)</f>
        <v>#VALUE!</v>
      </c>
      <c r="I816" s="26" t="n">
        <f aca="false">ROUND(Ресурсы!D49*Начисления!AV39,2)</f>
        <v>14.52</v>
      </c>
      <c r="J816" s="26" t="e">
        <f aca="false">ROUND(IF(F816="",0,F816)*IF(I816="",0,I816),2)</f>
        <v>#VALUE!</v>
      </c>
      <c r="K816" s="1" t="s">
        <v>44</v>
      </c>
      <c r="L816" s="1" t="s">
        <v>62</v>
      </c>
    </row>
    <row r="817" customFormat="false" ht="21" hidden="false" customHeight="false" outlineLevel="0" collapsed="false">
      <c r="A817" s="23" t="s">
        <v>411</v>
      </c>
      <c r="B817" s="24" t="e">
        <f aca="false">ПОЛУЧШИФР(Ресурсы!A50,1)</f>
        <v>#VALUE!</v>
      </c>
      <c r="C817" s="23" t="str">
        <f aca="false">Ресурсы!B50</f>
        <v>Лента бумажная для повышения трещиностойкости стыков ГКЛ и ГВЛ</v>
      </c>
      <c r="D817" s="10" t="s">
        <v>230</v>
      </c>
      <c r="E817" s="1" t="n">
        <v>152</v>
      </c>
      <c r="F817" s="1" t="e">
        <f aca="false">ОКРУГЛВСЕ(IF(E817="",0,E817)*IF(F808="",0,F808),11)</f>
        <v>#VALUE!</v>
      </c>
      <c r="G817" s="26" t="n">
        <f aca="false">ROUND(Ресурсы!C50*Начисления!AV39,2)</f>
        <v>0.17</v>
      </c>
      <c r="H817" s="26" t="e">
        <f aca="false">ROUND(IF(F817="",0,F817)*IF(G817="",0,G817),2)</f>
        <v>#VALUE!</v>
      </c>
      <c r="I817" s="26" t="n">
        <f aca="false">ROUND(Ресурсы!D50*Начисления!AV39,2)</f>
        <v>0.95</v>
      </c>
      <c r="J817" s="26" t="e">
        <f aca="false">ROUND(IF(F817="",0,F817)*IF(I817="",0,I817),2)</f>
        <v>#VALUE!</v>
      </c>
      <c r="K817" s="1" t="s">
        <v>44</v>
      </c>
      <c r="L817" s="1" t="s">
        <v>62</v>
      </c>
    </row>
    <row r="818" customFormat="false" ht="21" hidden="false" customHeight="false" outlineLevel="0" collapsed="false">
      <c r="A818" s="23" t="s">
        <v>412</v>
      </c>
      <c r="B818" s="24" t="e">
        <f aca="false">ПОЛУЧШИФР(Ресурсы!A51,1)</f>
        <v>#VALUE!</v>
      </c>
      <c r="C818" s="23" t="str">
        <f aca="false">Ресурсы!B51</f>
        <v>Лента разделительная для сопряжения потолка из ЛГК со стеной</v>
      </c>
      <c r="D818" s="10" t="s">
        <v>230</v>
      </c>
      <c r="E818" s="1" t="n">
        <v>177</v>
      </c>
      <c r="F818" s="1" t="e">
        <f aca="false">ОКРУГЛВСЕ(IF(E818="",0,E818)*IF(F808="",0,F808),11)</f>
        <v>#VALUE!</v>
      </c>
      <c r="G818" s="26" t="n">
        <f aca="false">ROUND(Ресурсы!C51*Начисления!AV39,2)</f>
        <v>1.73</v>
      </c>
      <c r="H818" s="26" t="e">
        <f aca="false">ROUND(IF(F818="",0,F818)*IF(G818="",0,G818),2)</f>
        <v>#VALUE!</v>
      </c>
      <c r="I818" s="26" t="n">
        <f aca="false">ROUND(Ресурсы!D51*Начисления!AV39,2)</f>
        <v>6.38</v>
      </c>
      <c r="J818" s="26" t="e">
        <f aca="false">ROUND(IF(F818="",0,F818)*IF(I818="",0,I818),2)</f>
        <v>#VALUE!</v>
      </c>
      <c r="K818" s="1" t="s">
        <v>44</v>
      </c>
      <c r="L818" s="1" t="s">
        <v>62</v>
      </c>
    </row>
    <row r="819" customFormat="false" ht="31.5" hidden="false" customHeight="false" outlineLevel="0" collapsed="false">
      <c r="A819" s="23" t="s">
        <v>413</v>
      </c>
      <c r="B819" s="24" t="e">
        <f aca="false">ПОЛУЧШИФР(Ресурсы!A52,1)</f>
        <v>#VALUE!</v>
      </c>
      <c r="C819" s="23" t="str">
        <f aca="false">Ресурсы!B52</f>
        <v>Лента эластичная самоклеящаяся для профилей направляющих &lt;Дихтунгсбанд&gt; 50/30000 мм</v>
      </c>
      <c r="D819" s="10" t="s">
        <v>230</v>
      </c>
      <c r="E819" s="1" t="n">
        <v>126</v>
      </c>
      <c r="F819" s="1" t="e">
        <f aca="false">ОКРУГЛВСЕ(IF(E819="",0,E819)*IF(F808="",0,F808),11)</f>
        <v>#VALUE!</v>
      </c>
      <c r="G819" s="26" t="n">
        <f aca="false">ROUND(Ресурсы!C52*Начисления!AV39,2)</f>
        <v>0.59</v>
      </c>
      <c r="H819" s="26" t="e">
        <f aca="false">ROUND(IF(F819="",0,F819)*IF(G819="",0,G819),2)</f>
        <v>#VALUE!</v>
      </c>
      <c r="I819" s="26" t="n">
        <f aca="false">ROUND(Ресурсы!D52*Начисления!AV39,2)</f>
        <v>4.33</v>
      </c>
      <c r="J819" s="26" t="e">
        <f aca="false">ROUND(IF(F819="",0,F819)*IF(I819="",0,I819),2)</f>
        <v>#VALUE!</v>
      </c>
      <c r="K819" s="1" t="s">
        <v>44</v>
      </c>
      <c r="L819" s="1" t="s">
        <v>62</v>
      </c>
    </row>
    <row r="820" customFormat="false" ht="10.5" hidden="false" customHeight="false" outlineLevel="0" collapsed="false">
      <c r="A820" s="23" t="s">
        <v>414</v>
      </c>
      <c r="B820" s="24" t="e">
        <f aca="false">ПОЛУЧШИФР(Ресурсы!A54,1)</f>
        <v>#VALUE!</v>
      </c>
      <c r="C820" s="23" t="str">
        <f aca="false">Ресурсы!B54</f>
        <v>Листы гипсокартонные ГКЛ 12,5 мм</v>
      </c>
      <c r="D820" s="10" t="s">
        <v>234</v>
      </c>
      <c r="E820" s="1" t="n">
        <v>210</v>
      </c>
      <c r="F820" s="1" t="e">
        <f aca="false">ОКРУГЛВСЕ(IF(E820="",0,E820)*IF(F808="",0,F808),11)</f>
        <v>#VALUE!</v>
      </c>
      <c r="G820" s="26" t="n">
        <f aca="false">ROUND(Ресурсы!C54*Начисления!AV39,2)</f>
        <v>14.83</v>
      </c>
      <c r="H820" s="26" t="e">
        <f aca="false">ROUND(IF(F820="",0,F820)*IF(G820="",0,G820),2)</f>
        <v>#VALUE!</v>
      </c>
      <c r="I820" s="26" t="n">
        <f aca="false">ROUND(Ресурсы!D54*Начисления!AV39,2)</f>
        <v>88.09</v>
      </c>
      <c r="J820" s="26" t="e">
        <f aca="false">ROUND(IF(F820="",0,F820)*IF(I820="",0,I820),2)</f>
        <v>#VALUE!</v>
      </c>
      <c r="K820" s="1" t="s">
        <v>44</v>
      </c>
      <c r="L820" s="1" t="s">
        <v>62</v>
      </c>
    </row>
    <row r="821" customFormat="false" ht="10.5" hidden="false" customHeight="false" outlineLevel="0" collapsed="false">
      <c r="A821" s="23" t="s">
        <v>415</v>
      </c>
      <c r="B821" s="24" t="e">
        <f aca="false">ПОЛУЧШИФР(Ресурсы!A55,1)</f>
        <v>#VALUE!</v>
      </c>
      <c r="C821" s="23" t="str">
        <f aca="false">Ресурсы!B55</f>
        <v>Шуруп самонарезающий (TN) 3,5/25 мм</v>
      </c>
      <c r="D821" s="10" t="s">
        <v>236</v>
      </c>
      <c r="E821" s="1" t="n">
        <v>3533</v>
      </c>
      <c r="F821" s="1" t="e">
        <f aca="false">ОКРУГЛВСЕ(IF(E821="",0,E821)*IF(F808="",0,F808),11)</f>
        <v>#VALUE!</v>
      </c>
      <c r="G821" s="26" t="n">
        <f aca="false">ROUND(Ресурсы!C55*Начисления!AV39,2)</f>
        <v>0.02</v>
      </c>
      <c r="H821" s="26" t="e">
        <f aca="false">ROUND(IF(F821="",0,F821)*IF(G821="",0,G821),2)</f>
        <v>#VALUE!</v>
      </c>
      <c r="I821" s="26" t="n">
        <f aca="false">ROUND(Ресурсы!D55*Начисления!AV39,2)</f>
        <v>0.35</v>
      </c>
      <c r="J821" s="26" t="e">
        <f aca="false">ROUND(IF(F821="",0,F821)*IF(I821="",0,I821),2)</f>
        <v>#VALUE!</v>
      </c>
      <c r="K821" s="1" t="s">
        <v>44</v>
      </c>
      <c r="L821" s="1" t="s">
        <v>62</v>
      </c>
    </row>
    <row r="822" customFormat="false" ht="10.5" hidden="false" customHeight="false" outlineLevel="0" collapsed="false">
      <c r="A822" s="23" t="s">
        <v>416</v>
      </c>
      <c r="B822" s="24" t="e">
        <f aca="false">ПОЛУЧШИФР(Ресурсы!A56,1)</f>
        <v>#VALUE!</v>
      </c>
      <c r="C822" s="23" t="str">
        <f aca="false">Ресурсы!B56</f>
        <v>Дюбель с шурупом 6/35 мм</v>
      </c>
      <c r="D822" s="10" t="s">
        <v>236</v>
      </c>
      <c r="E822" s="1" t="n">
        <v>169</v>
      </c>
      <c r="F822" s="1" t="e">
        <f aca="false">ОКРУГЛВСЕ(IF(E822="",0,E822)*IF(F808="",0,F808),11)</f>
        <v>#VALUE!</v>
      </c>
      <c r="G822" s="26" t="n">
        <f aca="false">ROUND(Ресурсы!C56*Начисления!AV39,2)</f>
        <v>0.08</v>
      </c>
      <c r="H822" s="26" t="e">
        <f aca="false">ROUND(IF(F822="",0,F822)*IF(G822="",0,G822),2)</f>
        <v>#VALUE!</v>
      </c>
      <c r="I822" s="26" t="n">
        <f aca="false">ROUND(Ресурсы!D56*Начисления!AV39,2)</f>
        <v>0.45</v>
      </c>
      <c r="J822" s="26" t="e">
        <f aca="false">ROUND(IF(F822="",0,F822)*IF(I822="",0,I822),2)</f>
        <v>#VALUE!</v>
      </c>
      <c r="K822" s="1" t="s">
        <v>44</v>
      </c>
      <c r="L822" s="1" t="s">
        <v>62</v>
      </c>
    </row>
    <row r="823" customFormat="false" ht="10.5" hidden="false" customHeight="false" outlineLevel="0" collapsed="false">
      <c r="A823" s="23" t="s">
        <v>417</v>
      </c>
      <c r="B823" s="24" t="e">
        <f aca="false">ПОЛУЧШИФР(Ресурсы!A70,1)</f>
        <v>#VALUE!</v>
      </c>
      <c r="C823" s="23" t="str">
        <f aca="false">Ресурсы!B70</f>
        <v>Профиль направляющий ПН-2 50/40/0,6</v>
      </c>
      <c r="D823" s="10" t="s">
        <v>230</v>
      </c>
      <c r="E823" s="1" t="n">
        <v>151</v>
      </c>
      <c r="F823" s="1" t="e">
        <f aca="false">ОКРУГЛВСЕ(IF(E823="",0,E823)*IF(F808="",0,F808),11)</f>
        <v>#VALUE!</v>
      </c>
      <c r="G823" s="26" t="n">
        <f aca="false">ROUND(Ресурсы!C70*Начисления!AV39,2)</f>
        <v>6.09</v>
      </c>
      <c r="H823" s="26" t="e">
        <f aca="false">ROUND(IF(F823="",0,F823)*IF(G823="",0,G823),2)</f>
        <v>#VALUE!</v>
      </c>
      <c r="I823" s="26" t="n">
        <f aca="false">ROUND(Ресурсы!D70*Начисления!AV39,2)</f>
        <v>49.44</v>
      </c>
      <c r="J823" s="26" t="e">
        <f aca="false">ROUND(IF(F823="",0,F823)*IF(I823="",0,I823),2)</f>
        <v>#VALUE!</v>
      </c>
      <c r="K823" s="1" t="s">
        <v>44</v>
      </c>
      <c r="L823" s="1" t="s">
        <v>62</v>
      </c>
    </row>
    <row r="824" customFormat="false" ht="10.5" hidden="false" customHeight="false" outlineLevel="0" collapsed="false">
      <c r="A824" s="23" t="s">
        <v>418</v>
      </c>
      <c r="B824" s="24" t="e">
        <f aca="false">ПОЛУЧШИФР(Ресурсы!A72,1)</f>
        <v>#VALUE!</v>
      </c>
      <c r="C824" s="23" t="str">
        <f aca="false">Ресурсы!B72</f>
        <v>Профиль стоечный ПС-2 50/50/0,6</v>
      </c>
      <c r="D824" s="10" t="s">
        <v>230</v>
      </c>
      <c r="E824" s="1" t="n">
        <v>204</v>
      </c>
      <c r="F824" s="1" t="e">
        <f aca="false">ОКРУГЛВСЕ(IF(E824="",0,E824)*IF(F808="",0,F808),11)</f>
        <v>#VALUE!</v>
      </c>
      <c r="G824" s="26" t="n">
        <f aca="false">ROUND(Ресурсы!C72*Начисления!AV39,2)</f>
        <v>6.78</v>
      </c>
      <c r="H824" s="26" t="e">
        <f aca="false">ROUND(IF(F824="",0,F824)*IF(G824="",0,G824),2)</f>
        <v>#VALUE!</v>
      </c>
      <c r="I824" s="26" t="n">
        <f aca="false">ROUND(Ресурсы!D72*Начисления!AV39,2)</f>
        <v>52.83</v>
      </c>
      <c r="J824" s="26" t="e">
        <f aca="false">ROUND(IF(F824="",0,F824)*IF(I824="",0,I824),2)</f>
        <v>#VALUE!</v>
      </c>
      <c r="K824" s="1" t="s">
        <v>44</v>
      </c>
      <c r="L824" s="1" t="s">
        <v>62</v>
      </c>
    </row>
    <row r="825" customFormat="false" ht="10.5" hidden="true" customHeight="false" outlineLevel="0" collapsed="false">
      <c r="C825" s="31" t="s">
        <v>55</v>
      </c>
      <c r="H825" s="1" t="n">
        <v>12.28</v>
      </c>
      <c r="J825" s="1" t="n">
        <v>239.71</v>
      </c>
    </row>
    <row r="826" customFormat="false" ht="10.5" hidden="true" customHeight="false" outlineLevel="0" collapsed="false">
      <c r="C826" s="31" t="s">
        <v>56</v>
      </c>
      <c r="H826" s="1" t="n">
        <v>0.48</v>
      </c>
      <c r="J826" s="1" t="n">
        <v>1.71</v>
      </c>
    </row>
    <row r="827" customFormat="false" ht="10.5" hidden="true" customHeight="false" outlineLevel="0" collapsed="false">
      <c r="C827" s="31" t="s">
        <v>57</v>
      </c>
    </row>
    <row r="828" customFormat="false" ht="10.5" hidden="true" customHeight="false" outlineLevel="0" collapsed="false">
      <c r="C828" s="31" t="s">
        <v>58</v>
      </c>
      <c r="H828" s="1" t="n">
        <v>82.58</v>
      </c>
      <c r="J828" s="1" t="n">
        <v>542.16</v>
      </c>
    </row>
    <row r="829" customFormat="false" ht="21" hidden="true" customHeight="false" outlineLevel="0" collapsed="false">
      <c r="C829" s="31" t="s">
        <v>59</v>
      </c>
    </row>
    <row r="830" customFormat="false" ht="21" hidden="true" customHeight="false" outlineLevel="0" collapsed="false">
      <c r="C830" s="31" t="s">
        <v>60</v>
      </c>
      <c r="G830" s="32"/>
      <c r="I830" s="32"/>
      <c r="K830" s="1" t="s">
        <v>61</v>
      </c>
      <c r="L830" s="1" t="s">
        <v>62</v>
      </c>
    </row>
    <row r="831" customFormat="false" ht="10.5" hidden="true" customHeight="false" outlineLevel="0" collapsed="false">
      <c r="C831" s="31" t="s">
        <v>63</v>
      </c>
    </row>
    <row r="832" customFormat="false" ht="21" hidden="true" customHeight="false" outlineLevel="0" collapsed="false">
      <c r="C832" s="31" t="s">
        <v>64</v>
      </c>
    </row>
    <row r="833" customFormat="false" ht="21" hidden="true" customHeight="false" outlineLevel="0" collapsed="false">
      <c r="C833" s="31" t="s">
        <v>65</v>
      </c>
    </row>
    <row r="834" customFormat="false" ht="10.5" hidden="false" customHeight="false" outlineLevel="0" collapsed="false">
      <c r="C834" s="31" t="s">
        <v>66</v>
      </c>
      <c r="G834" s="1" t="n">
        <v>118</v>
      </c>
      <c r="H834" s="26" t="e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#VALUE!</v>
      </c>
      <c r="I834" s="1" t="n">
        <v>100.3</v>
      </c>
      <c r="J834" s="26" t="e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>#VALUE!</v>
      </c>
      <c r="L834" s="23" t="s">
        <v>67</v>
      </c>
    </row>
    <row r="835" customFormat="false" ht="10.5" hidden="true" customHeight="false" outlineLevel="0" collapsed="false">
      <c r="C835" s="31" t="s">
        <v>68</v>
      </c>
      <c r="G835" s="1" t="n">
        <v>118</v>
      </c>
      <c r="H835" s="26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14.49</v>
      </c>
      <c r="I835" s="1" t="n">
        <v>100.3</v>
      </c>
      <c r="J835" s="26" t="n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>240.43</v>
      </c>
      <c r="L835" s="23" t="s">
        <v>69</v>
      </c>
    </row>
    <row r="836" customFormat="false" ht="10.5" hidden="true" customHeight="false" outlineLevel="0" collapsed="false">
      <c r="C836" s="31" t="s">
        <v>70</v>
      </c>
      <c r="H836" s="26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836" s="26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L836" s="23" t="s">
        <v>71</v>
      </c>
    </row>
    <row r="837" customFormat="false" ht="10.5" hidden="false" customHeight="false" outlineLevel="0" collapsed="false">
      <c r="C837" s="31" t="s">
        <v>72</v>
      </c>
      <c r="G837" s="1" t="n">
        <v>63</v>
      </c>
      <c r="H837" s="26" t="e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#VALUE!</v>
      </c>
      <c r="I837" s="1" t="n">
        <v>50.4</v>
      </c>
      <c r="J837" s="26" t="e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>#VALUE!</v>
      </c>
      <c r="L837" s="23" t="s">
        <v>73</v>
      </c>
    </row>
    <row r="838" customFormat="false" ht="10.5" hidden="true" customHeight="false" outlineLevel="0" collapsed="false">
      <c r="C838" s="31" t="s">
        <v>74</v>
      </c>
      <c r="G838" s="1" t="n">
        <v>63</v>
      </c>
      <c r="H838" s="26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7.73</v>
      </c>
      <c r="I838" s="1" t="n">
        <v>50.4</v>
      </c>
      <c r="J838" s="26" t="n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>120.81</v>
      </c>
      <c r="L838" s="23" t="s">
        <v>75</v>
      </c>
    </row>
    <row r="839" customFormat="false" ht="10.5" hidden="true" customHeight="false" outlineLevel="0" collapsed="false">
      <c r="C839" s="31" t="s">
        <v>76</v>
      </c>
      <c r="H839" s="26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839" s="26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L839" s="23" t="s">
        <v>77</v>
      </c>
    </row>
    <row r="840" customFormat="false" ht="10.5" hidden="false" customHeight="false" outlineLevel="0" collapsed="false">
      <c r="C840" s="31" t="s">
        <v>78</v>
      </c>
      <c r="H840" s="26" t="e">
        <f aca="false">ROUND(IF(H808="",0,H808)+IF(H834="",0,H834)+IF(H837="",0,H837),2)</f>
        <v>#VALUE!</v>
      </c>
      <c r="J840" s="26" t="e">
        <f aca="false">ROUND(IF(J808="",0,J808)+IF(J834="",0,J834)+IF(J837="",0,J837),2)</f>
        <v>#VALUE!</v>
      </c>
    </row>
    <row r="841" customFormat="false" ht="52.5" hidden="false" customHeight="false" outlineLevel="0" collapsed="false">
      <c r="A841" s="33" t="s">
        <v>419</v>
      </c>
      <c r="B841" s="33" t="s">
        <v>242</v>
      </c>
      <c r="C841" s="33" t="s">
        <v>243</v>
      </c>
      <c r="D841" s="34" t="s">
        <v>244</v>
      </c>
      <c r="E841" s="35"/>
      <c r="F841" s="36" t="n">
        <v>0.0128</v>
      </c>
      <c r="G841" s="37" t="e">
        <f aca="false">ROUND(СУММПРОИЗВЕСЛИ(1,K841:K850,"s",E841:E850,G841:G850,0),2)+SUMIF(K841:K866,"=NenormMatOtZPR",G841:G866)</f>
        <v>#VALUE!</v>
      </c>
      <c r="H841" s="37" t="e">
        <f aca="false">ROUND(СУММПРОИЗВЕСЛИ(F841,K841:K850,"s",E841:E850,G841:G850,0),2)+SUMIF(K841:K866,"=NenormMatOtZPR",H841:H866)</f>
        <v>#VALUE!</v>
      </c>
      <c r="I841" s="37" t="e">
        <f aca="false">ROUND(СУММПРОИЗВЕСЛИ(1,K841:K850,"s",E841:E850,I841:I850,0),2)+SUMIF(K841:K866,"=NenormMatOtZPR",I841:I866)</f>
        <v>#VALUE!</v>
      </c>
      <c r="J841" s="37" t="e">
        <f aca="false">ROUND(СУММПРОИЗВЕСЛИ(F841,K841:K850,"s",E841:E850,I841:I850,0),2)+SUMIF(K841:K866,"=NenormMatOtZPR",J841:J866)</f>
        <v>#VALUE!</v>
      </c>
      <c r="K841" s="1" t="s">
        <v>41</v>
      </c>
    </row>
    <row r="842" customFormat="false" ht="10.5" hidden="false" customHeight="false" outlineLevel="0" collapsed="false">
      <c r="A842" s="23" t="s">
        <v>420</v>
      </c>
      <c r="B842" s="24" t="e">
        <f aca="false">ПОЛУЧШИФР(Ресурсы!A17,1)</f>
        <v>#VALUE!</v>
      </c>
      <c r="C842" s="23" t="str">
        <f aca="false">Ресурсы!B17</f>
        <v>Рабочий строитель среднего разряда 3,9</v>
      </c>
      <c r="D842" s="10" t="s">
        <v>43</v>
      </c>
      <c r="E842" s="1" t="n">
        <v>13.7885</v>
      </c>
      <c r="F842" s="1" t="e">
        <f aca="false">ОКРУГЛВСЕ(IF(E842="",0,E842)*IF(F841="",0,F841),11)</f>
        <v>#VALUE!</v>
      </c>
      <c r="G842" s="25" t="n">
        <f aca="false">Ресурсы!C17</f>
        <v>8.92</v>
      </c>
      <c r="H842" s="26" t="e">
        <f aca="false">ROUND(IF(F842="",0,F842)*IF(G842="",0,G842),2)</f>
        <v>#VALUE!</v>
      </c>
      <c r="I842" s="25" t="n">
        <f aca="false">Ресурсы!D17</f>
        <v>174.2</v>
      </c>
      <c r="J842" s="26" t="e">
        <f aca="false">ROUND(IF(F842="",0,F842)*IF(I842="",0,I842),2)</f>
        <v>#VALUE!</v>
      </c>
      <c r="K842" s="1" t="s">
        <v>44</v>
      </c>
      <c r="L842" s="1" t="s">
        <v>45</v>
      </c>
    </row>
    <row r="843" customFormat="false" ht="10.5" hidden="false" customHeight="false" outlineLevel="0" collapsed="false">
      <c r="A843" s="23" t="s">
        <v>421</v>
      </c>
      <c r="B843" s="23" t="s">
        <v>47</v>
      </c>
      <c r="C843" s="23" t="s">
        <v>48</v>
      </c>
      <c r="D843" s="10" t="s">
        <v>43</v>
      </c>
      <c r="E843" s="1" t="e">
        <f aca="false">ОКРУГЛВСЕ(СУММПРОИЗВЕСЛИ(1,M841:M850,"mWithZTM",D841:D850,E841:E850,-1)+СУММКОЭФПРОЦЕНТЕСЛИ(1,1,M841:M850,"mWithZTM_Proch",E841:E850,-1),11)</f>
        <v>#VALUE!</v>
      </c>
      <c r="F843" s="1" t="e">
        <f aca="false">ОКРУГЛВСЕ(СУММПРОИЗВЕСЛИ(1,M841:M850,"mWithZTM",D841:D850,F841:F850,-1)+СУММКОЭФПРОЦЕНТЕСЛИ(1,1,M841:M850,"mWithZTM_Proch",F841:F850,-1),11)</f>
        <v>#VALUE!</v>
      </c>
      <c r="G843" s="25" t="e">
        <f aca="false">IF(F843=0,0,ROUND(H843/F843,3))</f>
        <v>#VALUE!</v>
      </c>
      <c r="H843" s="26" t="e">
        <f aca="false">ROUND(СУММЕСЛИДА1НЕ1(N841:N850,"mWithZPM",D841:D850,0,H841:H850),2)</f>
        <v>#VALUE!</v>
      </c>
      <c r="I843" s="25" t="e">
        <f aca="false">IF(F843=0,0,ROUND(J843/F843,3))</f>
        <v>#VALUE!</v>
      </c>
      <c r="J843" s="26" t="e">
        <f aca="false">ROUND(СУММЕСЛИДА1НЕ1(N841:N850,"mWithZPM",D841:D850,0,J841:J850),2)</f>
        <v>#VALUE!</v>
      </c>
      <c r="L843" s="1" t="s">
        <v>49</v>
      </c>
    </row>
    <row r="844" customFormat="false" ht="10.5" hidden="false" customHeight="true" outlineLevel="0" collapsed="false">
      <c r="A844" s="9" t="s">
        <v>422</v>
      </c>
      <c r="B844" s="27" t="e">
        <f aca="false">ПОЛУЧШИФР(Ресурсы!A91,1)</f>
        <v>#VALUE!</v>
      </c>
      <c r="C844" s="9" t="str">
        <f aca="false">Ресурсы!B91</f>
        <v>Подъемники грузоподъемностью до 500 кг одномачтовые, высота подъема 45 м</v>
      </c>
      <c r="D844" s="28" t="s">
        <v>51</v>
      </c>
      <c r="E844" s="29" t="n">
        <v>0.0125</v>
      </c>
      <c r="F844" s="29" t="e">
        <f aca="false">ОКРУГЛВСЕ(IF(E844="",0,E844)*IF(F841="",0,F841),11)</f>
        <v>#VALUE!</v>
      </c>
      <c r="G844" s="30" t="n">
        <f aca="false">Ресурсы!C91</f>
        <v>30.13</v>
      </c>
      <c r="H844" s="30" t="e">
        <f aca="false">ROUND(IF(F844="",0,F844)*IF(G844="",0,G844),2)</f>
        <v>#VALUE!</v>
      </c>
      <c r="I844" s="30" t="n">
        <f aca="false">Ресурсы!D91</f>
        <v>327.05</v>
      </c>
      <c r="J844" s="30" t="e">
        <f aca="false">ROUND(IF(F844="",0,F844)*IF(I844="",0,I844),2)</f>
        <v>#VALUE!</v>
      </c>
      <c r="K844" s="1" t="s">
        <v>44</v>
      </c>
      <c r="L844" s="1" t="s">
        <v>52</v>
      </c>
    </row>
    <row r="845" customFormat="false" ht="21" hidden="false" customHeight="false" outlineLevel="0" collapsed="false">
      <c r="A845" s="9"/>
      <c r="B845" s="27"/>
      <c r="C845" s="9"/>
      <c r="D845" s="1" t="n">
        <f aca="false">Ресурсы!G91</f>
        <v>1</v>
      </c>
      <c r="E845" s="29"/>
      <c r="F845" s="29"/>
      <c r="G845" s="26" t="n">
        <f aca="false">Ресурсы!E91</f>
        <v>12.84</v>
      </c>
      <c r="H845" s="26" t="e">
        <f aca="false">ROUND(IF(F844="",0,F844)*IF(G845="",0,G845),2)</f>
        <v>#VALUE!</v>
      </c>
      <c r="I845" s="26" t="n">
        <f aca="false">Ресурсы!F91</f>
        <v>250.88</v>
      </c>
      <c r="J845" s="26" t="e">
        <f aca="false">ROUND(IF(F844="",0,F844)*IF(I845="",0,I845),2)</f>
        <v>#VALUE!</v>
      </c>
      <c r="M845" s="1" t="s">
        <v>53</v>
      </c>
      <c r="N845" s="1" t="s">
        <v>54</v>
      </c>
    </row>
    <row r="846" customFormat="false" ht="10.5" hidden="false" customHeight="true" outlineLevel="0" collapsed="false">
      <c r="A846" s="9" t="s">
        <v>423</v>
      </c>
      <c r="B846" s="27" t="e">
        <f aca="false">ПОЛУЧШИФР(Ресурсы!A110,1)</f>
        <v>#VALUE!</v>
      </c>
      <c r="C846" s="9" t="str">
        <f aca="false">Ресурсы!B110</f>
        <v>Автомобили бортовые, грузоподъемность до 5 т</v>
      </c>
      <c r="D846" s="28" t="s">
        <v>51</v>
      </c>
      <c r="E846" s="29" t="n">
        <v>0.0375</v>
      </c>
      <c r="F846" s="29" t="e">
        <f aca="false">ОКРУГЛВСЕ(IF(E846="",0,E846)*IF(F841="",0,F841),11)</f>
        <v>#VALUE!</v>
      </c>
      <c r="G846" s="30" t="n">
        <f aca="false">Ресурсы!C110</f>
        <v>88.02</v>
      </c>
      <c r="H846" s="30" t="e">
        <f aca="false">ROUND(IF(F846="",0,F846)*IF(G846="",0,G846),2)</f>
        <v>#VALUE!</v>
      </c>
      <c r="I846" s="30" t="n">
        <f aca="false">Ресурсы!D110</f>
        <v>935</v>
      </c>
      <c r="J846" s="30" t="e">
        <f aca="false">ROUND(IF(F846="",0,F846)*IF(I846="",0,I846),2)</f>
        <v>#VALUE!</v>
      </c>
      <c r="K846" s="1" t="s">
        <v>44</v>
      </c>
      <c r="L846" s="1" t="s">
        <v>52</v>
      </c>
    </row>
    <row r="847" customFormat="false" ht="10.5" hidden="false" customHeight="false" outlineLevel="0" collapsed="false">
      <c r="A847" s="9"/>
      <c r="B847" s="27"/>
      <c r="C847" s="9"/>
      <c r="D847" s="1" t="n">
        <f aca="false">Ресурсы!G110</f>
        <v>1</v>
      </c>
      <c r="E847" s="29"/>
      <c r="F847" s="29"/>
      <c r="G847" s="26" t="n">
        <f aca="false">Ресурсы!E110</f>
        <v>10.68</v>
      </c>
      <c r="H847" s="26" t="e">
        <f aca="false">ROUND(IF(F846="",0,F846)*IF(G847="",0,G847),2)</f>
        <v>#VALUE!</v>
      </c>
      <c r="I847" s="26" t="n">
        <f aca="false">Ресурсы!F110</f>
        <v>208.74</v>
      </c>
      <c r="J847" s="26" t="e">
        <f aca="false">ROUND(IF(F846="",0,F846)*IF(I847="",0,I847),2)</f>
        <v>#VALUE!</v>
      </c>
    </row>
    <row r="848" customFormat="false" ht="21" hidden="false" customHeight="false" outlineLevel="0" collapsed="false">
      <c r="A848" s="23" t="s">
        <v>424</v>
      </c>
      <c r="B848" s="24" t="e">
        <f aca="false">ПОЛУЧШИФР(Ресурсы!A30,1)</f>
        <v>#VALUE!</v>
      </c>
      <c r="C848" s="23" t="str">
        <f aca="false">Ресурсы!B30</f>
        <v>Шкурка шлифовальная двухслойная с зернистостью 40-25</v>
      </c>
      <c r="D848" s="10" t="s">
        <v>234</v>
      </c>
      <c r="E848" s="1" t="n">
        <v>4.4</v>
      </c>
      <c r="F848" s="1" t="e">
        <f aca="false">ОКРУГЛВСЕ(IF(E848="",0,E848)*IF(F841="",0,F841),11)</f>
        <v>#VALUE!</v>
      </c>
      <c r="G848" s="26" t="n">
        <f aca="false">ROUND(Ресурсы!C30*Начисления!AV40,2)</f>
        <v>72.32</v>
      </c>
      <c r="H848" s="26" t="e">
        <f aca="false">ROUND(IF(F848="",0,F848)*IF(G848="",0,G848),2)</f>
        <v>#VALUE!</v>
      </c>
      <c r="I848" s="26" t="n">
        <f aca="false">ROUND(Ресурсы!D30*Начисления!AV40,2)</f>
        <v>105.4</v>
      </c>
      <c r="J848" s="26" t="e">
        <f aca="false">ROUND(IF(F848="",0,F848)*IF(I848="",0,I848),2)</f>
        <v>#VALUE!</v>
      </c>
      <c r="K848" s="1" t="s">
        <v>44</v>
      </c>
      <c r="L848" s="1" t="s">
        <v>62</v>
      </c>
    </row>
    <row r="849" customFormat="false" ht="10.5" hidden="false" customHeight="false" outlineLevel="0" collapsed="false">
      <c r="A849" s="23" t="s">
        <v>425</v>
      </c>
      <c r="B849" s="24" t="e">
        <f aca="false">ПОЛУЧШИФР(Ресурсы!A31,1)</f>
        <v>#VALUE!</v>
      </c>
      <c r="C849" s="23" t="str">
        <f aca="false">Ресурсы!B31</f>
        <v>Шпатлевка масляно-клеевая</v>
      </c>
      <c r="D849" s="10" t="s">
        <v>138</v>
      </c>
      <c r="E849" s="1" t="n">
        <v>0.029</v>
      </c>
      <c r="F849" s="1" t="e">
        <f aca="false">ОКРУГЛВСЕ(IF(E849="",0,E849)*IF(F841="",0,F841),11)</f>
        <v>#VALUE!</v>
      </c>
      <c r="G849" s="26" t="n">
        <f aca="false">ROUND(Ресурсы!C31*Начисления!AV40,2)</f>
        <v>3101.4</v>
      </c>
      <c r="H849" s="26" t="e">
        <f aca="false">ROUND(IF(F849="",0,F849)*IF(G849="",0,G849),2)</f>
        <v>#VALUE!</v>
      </c>
      <c r="I849" s="26" t="n">
        <f aca="false">ROUND(Ресурсы!D31*Начисления!AV40,2)</f>
        <v>7802.15</v>
      </c>
      <c r="J849" s="26" t="e">
        <f aca="false">ROUND(IF(F849="",0,F849)*IF(I849="",0,I849),2)</f>
        <v>#VALUE!</v>
      </c>
      <c r="K849" s="1" t="s">
        <v>44</v>
      </c>
      <c r="L849" s="1" t="s">
        <v>62</v>
      </c>
    </row>
    <row r="850" customFormat="false" ht="10.5" hidden="false" customHeight="false" outlineLevel="0" collapsed="false">
      <c r="A850" s="23" t="s">
        <v>426</v>
      </c>
      <c r="B850" s="24" t="e">
        <f aca="false">ПОЛУЧШИФР(Ресурсы!A33,1)</f>
        <v>#VALUE!</v>
      </c>
      <c r="C850" s="23" t="str">
        <f aca="false">Ресурсы!B33</f>
        <v>Ветошь</v>
      </c>
      <c r="D850" s="10" t="s">
        <v>225</v>
      </c>
      <c r="E850" s="1" t="n">
        <v>0.15</v>
      </c>
      <c r="F850" s="1" t="e">
        <f aca="false">ОКРУГЛВСЕ(IF(E850="",0,E850)*IF(F841="",0,F841),11)</f>
        <v>#VALUE!</v>
      </c>
      <c r="G850" s="26" t="n">
        <f aca="false">ROUND(Ресурсы!C33*Начисления!AV40,2)</f>
        <v>1.82</v>
      </c>
      <c r="H850" s="26" t="e">
        <f aca="false">ROUND(IF(F850="",0,F850)*IF(G850="",0,G850),2)</f>
        <v>#VALUE!</v>
      </c>
      <c r="I850" s="26" t="n">
        <f aca="false">ROUND(Ресурсы!D33*Начисления!AV40,2)</f>
        <v>17.21</v>
      </c>
      <c r="J850" s="26" t="e">
        <f aca="false">ROUND(IF(F850="",0,F850)*IF(I850="",0,I850),2)</f>
        <v>#VALUE!</v>
      </c>
      <c r="K850" s="1" t="s">
        <v>44</v>
      </c>
      <c r="L850" s="1" t="s">
        <v>62</v>
      </c>
    </row>
    <row r="851" customFormat="false" ht="10.5" hidden="true" customHeight="false" outlineLevel="0" collapsed="false">
      <c r="C851" s="31" t="s">
        <v>55</v>
      </c>
      <c r="H851" s="1" t="n">
        <v>1.57</v>
      </c>
      <c r="J851" s="1" t="n">
        <v>30.75</v>
      </c>
    </row>
    <row r="852" customFormat="false" ht="10.5" hidden="true" customHeight="false" outlineLevel="0" collapsed="false">
      <c r="C852" s="31" t="s">
        <v>56</v>
      </c>
      <c r="H852" s="1" t="n">
        <v>0.05</v>
      </c>
      <c r="J852" s="1" t="n">
        <v>0.5</v>
      </c>
    </row>
    <row r="853" customFormat="false" ht="10.5" hidden="true" customHeight="false" outlineLevel="0" collapsed="false">
      <c r="C853" s="31" t="s">
        <v>57</v>
      </c>
      <c r="J853" s="1" t="n">
        <v>0.04</v>
      </c>
    </row>
    <row r="854" customFormat="false" ht="10.5" hidden="true" customHeight="false" outlineLevel="0" collapsed="false">
      <c r="C854" s="31" t="s">
        <v>58</v>
      </c>
      <c r="H854" s="1" t="n">
        <v>5.23</v>
      </c>
      <c r="J854" s="1" t="n">
        <v>8.87</v>
      </c>
    </row>
    <row r="855" customFormat="false" ht="21" hidden="true" customHeight="false" outlineLevel="0" collapsed="false">
      <c r="C855" s="31" t="s">
        <v>59</v>
      </c>
    </row>
    <row r="856" customFormat="false" ht="21" hidden="true" customHeight="false" outlineLevel="0" collapsed="false">
      <c r="C856" s="31" t="s">
        <v>60</v>
      </c>
      <c r="G856" s="32"/>
      <c r="I856" s="32"/>
      <c r="K856" s="1" t="s">
        <v>61</v>
      </c>
      <c r="L856" s="1" t="s">
        <v>62</v>
      </c>
    </row>
    <row r="857" customFormat="false" ht="10.5" hidden="true" customHeight="false" outlineLevel="0" collapsed="false">
      <c r="C857" s="31" t="s">
        <v>63</v>
      </c>
    </row>
    <row r="858" customFormat="false" ht="21" hidden="true" customHeight="false" outlineLevel="0" collapsed="false">
      <c r="C858" s="31" t="s">
        <v>64</v>
      </c>
    </row>
    <row r="859" customFormat="false" ht="21" hidden="true" customHeight="false" outlineLevel="0" collapsed="false">
      <c r="C859" s="31" t="s">
        <v>65</v>
      </c>
    </row>
    <row r="860" customFormat="false" ht="10.5" hidden="false" customHeight="false" outlineLevel="0" collapsed="false">
      <c r="C860" s="31" t="s">
        <v>66</v>
      </c>
      <c r="G860" s="1" t="n">
        <v>105</v>
      </c>
      <c r="H860" s="26" t="e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#VALUE!</v>
      </c>
      <c r="I860" s="1" t="n">
        <v>89.25</v>
      </c>
      <c r="J860" s="26" t="e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>#VALUE!</v>
      </c>
      <c r="L860" s="23" t="s">
        <v>67</v>
      </c>
    </row>
    <row r="861" customFormat="false" ht="10.5" hidden="true" customHeight="false" outlineLevel="0" collapsed="false">
      <c r="C861" s="31" t="s">
        <v>68</v>
      </c>
      <c r="G861" s="1" t="n">
        <v>105</v>
      </c>
      <c r="H861" s="26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.65</v>
      </c>
      <c r="I861" s="1" t="n">
        <v>89.25</v>
      </c>
      <c r="J861" s="26" t="n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>27.44</v>
      </c>
      <c r="L861" s="23" t="s">
        <v>69</v>
      </c>
    </row>
    <row r="862" customFormat="false" ht="10.5" hidden="true" customHeight="false" outlineLevel="0" collapsed="false">
      <c r="C862" s="31" t="s">
        <v>70</v>
      </c>
      <c r="H862" s="26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I862" s="1" t="n">
        <v>89.25</v>
      </c>
      <c r="J862" s="26" t="n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>0.04</v>
      </c>
      <c r="L862" s="23" t="s">
        <v>71</v>
      </c>
    </row>
    <row r="863" customFormat="false" ht="10.5" hidden="false" customHeight="false" outlineLevel="0" collapsed="false">
      <c r="C863" s="31" t="s">
        <v>72</v>
      </c>
      <c r="G863" s="1" t="n">
        <v>55</v>
      </c>
      <c r="H863" s="26" t="e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#VALUE!</v>
      </c>
      <c r="I863" s="1" t="n">
        <v>44</v>
      </c>
      <c r="J863" s="26" t="e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>#VALUE!</v>
      </c>
      <c r="L863" s="23" t="s">
        <v>73</v>
      </c>
    </row>
    <row r="864" customFormat="false" ht="10.5" hidden="true" customHeight="false" outlineLevel="0" collapsed="false">
      <c r="C864" s="31" t="s">
        <v>74</v>
      </c>
      <c r="G864" s="1" t="n">
        <v>55</v>
      </c>
      <c r="H864" s="26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0.87</v>
      </c>
      <c r="I864" s="1" t="n">
        <v>44</v>
      </c>
      <c r="J864" s="26" t="n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>13.53</v>
      </c>
      <c r="L864" s="23" t="s">
        <v>75</v>
      </c>
    </row>
    <row r="865" customFormat="false" ht="10.5" hidden="true" customHeight="false" outlineLevel="0" collapsed="false">
      <c r="C865" s="31" t="s">
        <v>76</v>
      </c>
      <c r="H865" s="26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I865" s="1" t="n">
        <v>44</v>
      </c>
      <c r="J865" s="26" t="n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>0.02</v>
      </c>
      <c r="L865" s="23" t="s">
        <v>77</v>
      </c>
    </row>
    <row r="866" customFormat="false" ht="10.5" hidden="false" customHeight="false" outlineLevel="0" collapsed="false">
      <c r="C866" s="31" t="s">
        <v>78</v>
      </c>
      <c r="H866" s="26" t="e">
        <f aca="false">ROUND(IF(H841="",0,H841)+IF(H860="",0,H860)+IF(H863="",0,H863),2)</f>
        <v>#VALUE!</v>
      </c>
      <c r="J866" s="26" t="e">
        <f aca="false">ROUND(IF(J841="",0,J841)+IF(J860="",0,J860)+IF(J863="",0,J863),2)</f>
        <v>#VALUE!</v>
      </c>
    </row>
    <row r="867" customFormat="false" ht="73.5" hidden="false" customHeight="false" outlineLevel="0" collapsed="false">
      <c r="A867" s="33" t="s">
        <v>427</v>
      </c>
      <c r="B867" s="33" t="s">
        <v>253</v>
      </c>
      <c r="C867" s="33" t="s">
        <v>254</v>
      </c>
      <c r="D867" s="34" t="s">
        <v>255</v>
      </c>
      <c r="E867" s="35"/>
      <c r="F867" s="36" t="n">
        <v>0.0128</v>
      </c>
      <c r="G867" s="37" t="e">
        <f aca="false">ROUND(СУММПРОИЗВЕСЛИ(1,K867:K879,"s",E867:E879,G867:G879,0),2)+SUMIF(K867:K895,"=NenormMatOtZPR",G867:G895)</f>
        <v>#VALUE!</v>
      </c>
      <c r="H867" s="37" t="e">
        <f aca="false">ROUND(СУММПРОИЗВЕСЛИ(F867,K867:K879,"s",E867:E879,G867:G879,0),2)+SUMIF(K867:K895,"=NenormMatOtZPR",H867:H895)</f>
        <v>#VALUE!</v>
      </c>
      <c r="I867" s="37" t="e">
        <f aca="false">ROUND(СУММПРОИЗВЕСЛИ(1,K867:K879,"s",E867:E879,I867:I879,0),2)+SUMIF(K867:K895,"=NenormMatOtZPR",I867:I895)</f>
        <v>#VALUE!</v>
      </c>
      <c r="J867" s="37" t="e">
        <f aca="false">ROUND(СУММПРОИЗВЕСЛИ(F867,K867:K879,"s",E867:E879,I867:I879,0),2)+SUMIF(K867:K895,"=NenormMatOtZPR",J867:J895)</f>
        <v>#VALUE!</v>
      </c>
      <c r="K867" s="1" t="s">
        <v>41</v>
      </c>
    </row>
    <row r="868" customFormat="false" ht="10.5" hidden="false" customHeight="false" outlineLevel="0" collapsed="false">
      <c r="A868" s="23" t="s">
        <v>428</v>
      </c>
      <c r="B868" s="24" t="e">
        <f aca="false">ПОЛУЧШИФР(Ресурсы!A13,1)</f>
        <v>#VALUE!</v>
      </c>
      <c r="C868" s="23" t="str">
        <f aca="false">Ресурсы!B13</f>
        <v>Рабочий строитель среднего разряда 3,5</v>
      </c>
      <c r="D868" s="10" t="s">
        <v>43</v>
      </c>
      <c r="E868" s="1" t="n">
        <v>37.651</v>
      </c>
      <c r="F868" s="1" t="e">
        <f aca="false">ОКРУГЛВСЕ(IF(E868="",0,E868)*IF(F867="",0,F867),11)</f>
        <v>#VALUE!</v>
      </c>
      <c r="G868" s="25" t="n">
        <f aca="false">Ресурсы!C13</f>
        <v>8.51</v>
      </c>
      <c r="H868" s="26" t="e">
        <f aca="false">ROUND(IF(F868="",0,F868)*IF(G868="",0,G868),2)</f>
        <v>#VALUE!</v>
      </c>
      <c r="I868" s="25" t="n">
        <f aca="false">Ресурсы!D13</f>
        <v>166.17</v>
      </c>
      <c r="J868" s="26" t="e">
        <f aca="false">ROUND(IF(F868="",0,F868)*IF(I868="",0,I868),2)</f>
        <v>#VALUE!</v>
      </c>
      <c r="K868" s="1" t="s">
        <v>44</v>
      </c>
      <c r="L868" s="1" t="s">
        <v>45</v>
      </c>
    </row>
    <row r="869" customFormat="false" ht="10.5" hidden="false" customHeight="false" outlineLevel="0" collapsed="false">
      <c r="A869" s="23" t="s">
        <v>429</v>
      </c>
      <c r="B869" s="23" t="s">
        <v>47</v>
      </c>
      <c r="C869" s="23" t="s">
        <v>48</v>
      </c>
      <c r="D869" s="10" t="s">
        <v>43</v>
      </c>
      <c r="E869" s="1" t="e">
        <f aca="false">ОКРУГЛВСЕ(СУММПРОИЗВЕСЛИ(1,M867:M879,"mWithZTM",D867:D879,E867:E879,-1)+СУММКОЭФПРОЦЕНТЕСЛИ(1,1,M867:M879,"mWithZTM_Proch",E867:E879,-1),11)</f>
        <v>#VALUE!</v>
      </c>
      <c r="F869" s="1" t="e">
        <f aca="false">ОКРУГЛВСЕ(СУММПРОИЗВЕСЛИ(1,M867:M879,"mWithZTM",D867:D879,F867:F879,-1)+СУММКОЭФПРОЦЕНТЕСЛИ(1,1,M867:M879,"mWithZTM_Proch",F867:F879,-1),11)</f>
        <v>#VALUE!</v>
      </c>
      <c r="G869" s="25" t="e">
        <f aca="false">IF(F869=0,0,ROUND(H869/F869,3))</f>
        <v>#VALUE!</v>
      </c>
      <c r="H869" s="26" t="e">
        <f aca="false">ROUND(СУММЕСЛИДА1НЕ1(N867:N879,"mWithZPM",D867:D879,0,H867:H879),2)</f>
        <v>#VALUE!</v>
      </c>
      <c r="I869" s="25" t="e">
        <f aca="false">IF(F869=0,0,ROUND(J869/F869,3))</f>
        <v>#VALUE!</v>
      </c>
      <c r="J869" s="26" t="e">
        <f aca="false">ROUND(СУММЕСЛИДА1НЕ1(N867:N879,"mWithZPM",D867:D879,0,J867:J879),2)</f>
        <v>#VALUE!</v>
      </c>
      <c r="L869" s="1" t="s">
        <v>49</v>
      </c>
    </row>
    <row r="870" customFormat="false" ht="10.5" hidden="false" customHeight="true" outlineLevel="0" collapsed="false">
      <c r="A870" s="9" t="s">
        <v>430</v>
      </c>
      <c r="B870" s="27" t="e">
        <f aca="false">ПОЛУЧШИФР(Ресурсы!A91,1)</f>
        <v>#VALUE!</v>
      </c>
      <c r="C870" s="9" t="str">
        <f aca="false">Ресурсы!B91</f>
        <v>Подъемники грузоподъемностью до 500 кг одномачтовые, высота подъема 45 м</v>
      </c>
      <c r="D870" s="28" t="s">
        <v>51</v>
      </c>
      <c r="E870" s="29" t="n">
        <v>0.0125</v>
      </c>
      <c r="F870" s="29" t="e">
        <f aca="false">ОКРУГЛВСЕ(IF(E870="",0,E870)*IF(F867="",0,F867),11)</f>
        <v>#VALUE!</v>
      </c>
      <c r="G870" s="30" t="n">
        <f aca="false">Ресурсы!C91</f>
        <v>30.13</v>
      </c>
      <c r="H870" s="30" t="e">
        <f aca="false">ROUND(IF(F870="",0,F870)*IF(G870="",0,G870),2)</f>
        <v>#VALUE!</v>
      </c>
      <c r="I870" s="30" t="n">
        <f aca="false">Ресурсы!D91</f>
        <v>327.05</v>
      </c>
      <c r="J870" s="30" t="e">
        <f aca="false">ROUND(IF(F870="",0,F870)*IF(I870="",0,I870),2)</f>
        <v>#VALUE!</v>
      </c>
      <c r="K870" s="1" t="s">
        <v>44</v>
      </c>
      <c r="L870" s="1" t="s">
        <v>52</v>
      </c>
    </row>
    <row r="871" customFormat="false" ht="21" hidden="false" customHeight="false" outlineLevel="0" collapsed="false">
      <c r="A871" s="9"/>
      <c r="B871" s="27"/>
      <c r="C871" s="9"/>
      <c r="D871" s="1" t="n">
        <f aca="false">Ресурсы!G91</f>
        <v>1</v>
      </c>
      <c r="E871" s="29"/>
      <c r="F871" s="29"/>
      <c r="G871" s="26" t="n">
        <f aca="false">Ресурсы!E91</f>
        <v>12.84</v>
      </c>
      <c r="H871" s="26" t="e">
        <f aca="false">ROUND(IF(F870="",0,F870)*IF(G871="",0,G871),2)</f>
        <v>#VALUE!</v>
      </c>
      <c r="I871" s="26" t="n">
        <f aca="false">Ресурсы!F91</f>
        <v>250.88</v>
      </c>
      <c r="J871" s="26" t="e">
        <f aca="false">ROUND(IF(F870="",0,F870)*IF(I871="",0,I871),2)</f>
        <v>#VALUE!</v>
      </c>
      <c r="M871" s="1" t="s">
        <v>53</v>
      </c>
      <c r="N871" s="1" t="s">
        <v>54</v>
      </c>
    </row>
    <row r="872" customFormat="false" ht="10.5" hidden="false" customHeight="true" outlineLevel="0" collapsed="false">
      <c r="A872" s="9" t="s">
        <v>431</v>
      </c>
      <c r="B872" s="27" t="e">
        <f aca="false">ПОЛУЧШИФР(Ресурсы!A110,1)</f>
        <v>#VALUE!</v>
      </c>
      <c r="C872" s="9" t="str">
        <f aca="false">Ресурсы!B110</f>
        <v>Автомобили бортовые, грузоподъемность до 5 т</v>
      </c>
      <c r="D872" s="28" t="s">
        <v>51</v>
      </c>
      <c r="E872" s="29" t="n">
        <v>0.0125</v>
      </c>
      <c r="F872" s="29" t="e">
        <f aca="false">ОКРУГЛВСЕ(IF(E872="",0,E872)*IF(F867="",0,F867),11)</f>
        <v>#VALUE!</v>
      </c>
      <c r="G872" s="30" t="n">
        <f aca="false">Ресурсы!C110</f>
        <v>88.02</v>
      </c>
      <c r="H872" s="30" t="e">
        <f aca="false">ROUND(IF(F872="",0,F872)*IF(G872="",0,G872),2)</f>
        <v>#VALUE!</v>
      </c>
      <c r="I872" s="30" t="n">
        <f aca="false">Ресурсы!D110</f>
        <v>935</v>
      </c>
      <c r="J872" s="30" t="e">
        <f aca="false">ROUND(IF(F872="",0,F872)*IF(I872="",0,I872),2)</f>
        <v>#VALUE!</v>
      </c>
      <c r="K872" s="1" t="s">
        <v>44</v>
      </c>
      <c r="L872" s="1" t="s">
        <v>52</v>
      </c>
    </row>
    <row r="873" customFormat="false" ht="10.5" hidden="false" customHeight="false" outlineLevel="0" collapsed="false">
      <c r="A873" s="9"/>
      <c r="B873" s="27"/>
      <c r="C873" s="9"/>
      <c r="D873" s="1" t="n">
        <f aca="false">Ресурсы!G110</f>
        <v>1</v>
      </c>
      <c r="E873" s="29"/>
      <c r="F873" s="29"/>
      <c r="G873" s="26" t="n">
        <f aca="false">Ресурсы!E110</f>
        <v>10.68</v>
      </c>
      <c r="H873" s="26" t="e">
        <f aca="false">ROUND(IF(F872="",0,F872)*IF(G873="",0,G873),2)</f>
        <v>#VALUE!</v>
      </c>
      <c r="I873" s="26" t="n">
        <f aca="false">Ресурсы!F110</f>
        <v>208.74</v>
      </c>
      <c r="J873" s="26" t="e">
        <f aca="false">ROUND(IF(F872="",0,F872)*IF(I873="",0,I873),2)</f>
        <v>#VALUE!</v>
      </c>
    </row>
    <row r="874" customFormat="false" ht="10.5" hidden="false" customHeight="false" outlineLevel="0" collapsed="false">
      <c r="A874" s="23" t="s">
        <v>432</v>
      </c>
      <c r="B874" s="24" t="e">
        <f aca="false">ПОЛУЧШИФР(Ресурсы!A33,1)</f>
        <v>#VALUE!</v>
      </c>
      <c r="C874" s="23" t="str">
        <f aca="false">Ресурсы!B33</f>
        <v>Ветошь</v>
      </c>
      <c r="D874" s="10" t="s">
        <v>225</v>
      </c>
      <c r="E874" s="1" t="n">
        <v>0.01</v>
      </c>
      <c r="F874" s="1" t="e">
        <f aca="false">ОКРУГЛВСЕ(IF(E874="",0,E874)*IF(F867="",0,F867),11)</f>
        <v>#VALUE!</v>
      </c>
      <c r="G874" s="26" t="n">
        <f aca="false">ROUND(Ресурсы!C33*Начисления!AV41,2)</f>
        <v>1.82</v>
      </c>
      <c r="H874" s="26" t="e">
        <f aca="false">ROUND(IF(F874="",0,F874)*IF(G874="",0,G874),2)</f>
        <v>#VALUE!</v>
      </c>
      <c r="I874" s="26" t="n">
        <f aca="false">ROUND(Ресурсы!D33*Начисления!AV41,2)</f>
        <v>17.21</v>
      </c>
      <c r="J874" s="26" t="e">
        <f aca="false">ROUND(IF(F874="",0,F874)*IF(I874="",0,I874),2)</f>
        <v>#VALUE!</v>
      </c>
      <c r="K874" s="1" t="s">
        <v>44</v>
      </c>
      <c r="L874" s="1" t="s">
        <v>62</v>
      </c>
    </row>
    <row r="875" customFormat="false" ht="10.5" hidden="false" customHeight="false" outlineLevel="0" collapsed="false">
      <c r="A875" s="23" t="s">
        <v>433</v>
      </c>
      <c r="B875" s="24" t="e">
        <f aca="false">ПОЛУЧШИФР(Ресурсы!A35,1)</f>
        <v>#VALUE!</v>
      </c>
      <c r="C875" s="23" t="str">
        <f aca="false">Ресурсы!B35</f>
        <v>Клей для обоев КМЦ</v>
      </c>
      <c r="D875" s="10" t="s">
        <v>138</v>
      </c>
      <c r="E875" s="1" t="n">
        <v>0.0022</v>
      </c>
      <c r="F875" s="1" t="e">
        <f aca="false">ОКРУГЛВСЕ(IF(E875="",0,E875)*IF(F867="",0,F867),11)</f>
        <v>#VALUE!</v>
      </c>
      <c r="G875" s="26" t="n">
        <f aca="false">ROUND(Ресурсы!C35*Начисления!AV41,2)</f>
        <v>25990</v>
      </c>
      <c r="H875" s="26" t="e">
        <f aca="false">ROUND(IF(F875="",0,F875)*IF(G875="",0,G875),2)</f>
        <v>#VALUE!</v>
      </c>
      <c r="I875" s="26" t="n">
        <f aca="false">ROUND(Ресурсы!D35*Начисления!AV41,2)</f>
        <v>38350.49</v>
      </c>
      <c r="J875" s="26" t="e">
        <f aca="false">ROUND(IF(F875="",0,F875)*IF(I875="",0,I875),2)</f>
        <v>#VALUE!</v>
      </c>
      <c r="K875" s="1" t="s">
        <v>44</v>
      </c>
      <c r="L875" s="1" t="s">
        <v>62</v>
      </c>
    </row>
    <row r="876" customFormat="false" ht="10.5" hidden="false" customHeight="false" outlineLevel="0" collapsed="false">
      <c r="A876" s="23" t="s">
        <v>434</v>
      </c>
      <c r="B876" s="24" t="e">
        <f aca="false">ПОЛУЧШИФР(Ресурсы!A36,1)</f>
        <v>#VALUE!</v>
      </c>
      <c r="C876" s="23" t="str">
        <f aca="false">Ресурсы!B36</f>
        <v>Бумага ролевая</v>
      </c>
      <c r="D876" s="10" t="s">
        <v>138</v>
      </c>
      <c r="E876" s="1" t="n">
        <v>0.00085</v>
      </c>
      <c r="F876" s="1" t="e">
        <f aca="false">ОКРУГЛВСЕ(IF(E876="",0,E876)*IF(F867="",0,F867),11)</f>
        <v>#VALUE!</v>
      </c>
      <c r="G876" s="26" t="n">
        <f aca="false">ROUND(Ресурсы!C36*Начисления!AV41,2)</f>
        <v>5650</v>
      </c>
      <c r="H876" s="26" t="e">
        <f aca="false">ROUND(IF(F876="",0,F876)*IF(G876="",0,G876),2)</f>
        <v>#VALUE!</v>
      </c>
      <c r="I876" s="26" t="n">
        <f aca="false">ROUND(Ресурсы!D36*Начисления!AV41,2)</f>
        <v>8591.67</v>
      </c>
      <c r="J876" s="26" t="e">
        <f aca="false">ROUND(IF(F876="",0,F876)*IF(I876="",0,I876),2)</f>
        <v>#VALUE!</v>
      </c>
      <c r="K876" s="1" t="s">
        <v>44</v>
      </c>
      <c r="L876" s="1" t="s">
        <v>62</v>
      </c>
    </row>
    <row r="877" customFormat="false" ht="10.5" hidden="false" customHeight="false" outlineLevel="0" collapsed="false">
      <c r="A877" s="23" t="s">
        <v>435</v>
      </c>
      <c r="B877" s="24" t="e">
        <f aca="false">ПОЛУЧШИФР(Ресурсы!A42,1)</f>
        <v>#VALUE!</v>
      </c>
      <c r="C877" s="23" t="str">
        <f aca="false">Ресурсы!B42</f>
        <v>Обои высококачественные</v>
      </c>
      <c r="D877" s="10" t="s">
        <v>264</v>
      </c>
      <c r="E877" s="1" t="n">
        <v>1.15</v>
      </c>
      <c r="F877" s="1" t="e">
        <f aca="false">ОКРУГЛВСЕ(IF(E877="",0,E877)*IF(F867="",0,F867),11)</f>
        <v>#VALUE!</v>
      </c>
      <c r="G877" s="26" t="n">
        <f aca="false">ROUND(Ресурсы!C42*Начисления!AV41,2)</f>
        <v>2615.99</v>
      </c>
      <c r="H877" s="26" t="e">
        <f aca="false">ROUND(IF(F877="",0,F877)*IF(G877="",0,G877),2)</f>
        <v>#VALUE!</v>
      </c>
      <c r="I877" s="26" t="n">
        <f aca="false">ROUND(Ресурсы!D42*Начисления!AV41,2)</f>
        <v>9466.33</v>
      </c>
      <c r="J877" s="26" t="e">
        <f aca="false">ROUND(IF(F877="",0,F877)*IF(I877="",0,I877),2)</f>
        <v>#VALUE!</v>
      </c>
      <c r="K877" s="1" t="s">
        <v>44</v>
      </c>
      <c r="L877" s="1" t="s">
        <v>62</v>
      </c>
    </row>
    <row r="878" customFormat="false" ht="31.5" hidden="false" customHeight="false" outlineLevel="0" collapsed="false">
      <c r="A878" s="23" t="s">
        <v>436</v>
      </c>
      <c r="B878" s="24" t="e">
        <f aca="false">ПОЛУЧШИФР(Ресурсы!A80,1)</f>
        <v>#VALUE!</v>
      </c>
      <c r="C878" s="23" t="str">
        <f aca="false">Ресурсы!B80</f>
        <v>Пемза шлаковая (щебень пористый из металлургического шлака), марка 600, фракция 5-10 мм</v>
      </c>
      <c r="D878" s="10" t="s">
        <v>211</v>
      </c>
      <c r="E878" s="1" t="n">
        <v>0.0004</v>
      </c>
      <c r="F878" s="1" t="e">
        <f aca="false">ОКРУГЛВСЕ(IF(E878="",0,E878)*IF(F867="",0,F867),11)</f>
        <v>#VALUE!</v>
      </c>
      <c r="G878" s="26" t="n">
        <f aca="false">ROUND(Ресурсы!C80*Начисления!AV41,2)</f>
        <v>74.58</v>
      </c>
      <c r="H878" s="26" t="e">
        <f aca="false">ROUND(IF(F878="",0,F878)*IF(G878="",0,G878),2)</f>
        <v>#VALUE!</v>
      </c>
      <c r="I878" s="26" t="n">
        <f aca="false">ROUND(Ресурсы!D80*Начисления!AV41,2)</f>
        <v>187.42</v>
      </c>
      <c r="J878" s="26" t="e">
        <f aca="false">ROUND(IF(F878="",0,F878)*IF(I878="",0,I878),2)</f>
        <v>#VALUE!</v>
      </c>
      <c r="K878" s="1" t="s">
        <v>44</v>
      </c>
      <c r="L878" s="1" t="s">
        <v>62</v>
      </c>
    </row>
    <row r="879" customFormat="false" ht="10.5" hidden="false" customHeight="false" outlineLevel="0" collapsed="false">
      <c r="A879" s="23" t="s">
        <v>437</v>
      </c>
      <c r="B879" s="24" t="e">
        <f aca="false">ПОЛУЧШИФР(Ресурсы!A81,1)</f>
        <v>#VALUE!</v>
      </c>
      <c r="C879" s="23" t="str">
        <f aca="false">Ресурсы!B81</f>
        <v>Вода</v>
      </c>
      <c r="D879" s="10" t="s">
        <v>211</v>
      </c>
      <c r="E879" s="1" t="n">
        <v>0.01</v>
      </c>
      <c r="F879" s="1" t="e">
        <f aca="false">ОКРУГЛВСЕ(IF(E879="",0,E879)*IF(F867="",0,F867),11)</f>
        <v>#VALUE!</v>
      </c>
      <c r="G879" s="26" t="n">
        <f aca="false">ROUND(Ресурсы!C81*Начисления!AV41,2)</f>
        <v>2.44</v>
      </c>
      <c r="H879" s="26" t="e">
        <f aca="false">ROUND(IF(F879="",0,F879)*IF(G879="",0,G879),2)</f>
        <v>#VALUE!</v>
      </c>
      <c r="I879" s="26" t="n">
        <f aca="false">ROUND(Ресурсы!D81*Начисления!AV41,2)</f>
        <v>22.47</v>
      </c>
      <c r="J879" s="26" t="e">
        <f aca="false">ROUND(IF(F879="",0,F879)*IF(I879="",0,I879),2)</f>
        <v>#VALUE!</v>
      </c>
      <c r="K879" s="1" t="s">
        <v>44</v>
      </c>
      <c r="L879" s="1" t="s">
        <v>62</v>
      </c>
    </row>
    <row r="880" customFormat="false" ht="10.5" hidden="true" customHeight="false" outlineLevel="0" collapsed="false">
      <c r="C880" s="31" t="s">
        <v>55</v>
      </c>
      <c r="H880" s="1" t="n">
        <v>4.1</v>
      </c>
      <c r="J880" s="1" t="n">
        <v>80.08</v>
      </c>
    </row>
    <row r="881" customFormat="false" ht="10.5" hidden="true" customHeight="false" outlineLevel="0" collapsed="false">
      <c r="C881" s="31" t="s">
        <v>56</v>
      </c>
      <c r="H881" s="1" t="n">
        <v>0.02</v>
      </c>
      <c r="J881" s="1" t="n">
        <v>0.2</v>
      </c>
    </row>
    <row r="882" customFormat="false" ht="10.5" hidden="true" customHeight="false" outlineLevel="0" collapsed="false">
      <c r="C882" s="31" t="s">
        <v>57</v>
      </c>
      <c r="J882" s="1" t="n">
        <v>0.04</v>
      </c>
    </row>
    <row r="883" customFormat="false" ht="10.5" hidden="true" customHeight="false" outlineLevel="0" collapsed="false">
      <c r="C883" s="31" t="s">
        <v>58</v>
      </c>
      <c r="H883" s="1" t="n">
        <v>39.3</v>
      </c>
      <c r="J883" s="1" t="n">
        <v>140.52</v>
      </c>
    </row>
    <row r="884" customFormat="false" ht="21" hidden="true" customHeight="false" outlineLevel="0" collapsed="false">
      <c r="C884" s="31" t="s">
        <v>59</v>
      </c>
    </row>
    <row r="885" customFormat="false" ht="21" hidden="true" customHeight="false" outlineLevel="0" collapsed="false">
      <c r="C885" s="31" t="s">
        <v>60</v>
      </c>
      <c r="G885" s="32"/>
      <c r="I885" s="32"/>
      <c r="K885" s="1" t="s">
        <v>61</v>
      </c>
      <c r="L885" s="1" t="s">
        <v>62</v>
      </c>
    </row>
    <row r="886" customFormat="false" ht="10.5" hidden="true" customHeight="false" outlineLevel="0" collapsed="false">
      <c r="C886" s="31" t="s">
        <v>63</v>
      </c>
    </row>
    <row r="887" customFormat="false" ht="21" hidden="true" customHeight="false" outlineLevel="0" collapsed="false">
      <c r="C887" s="31" t="s">
        <v>64</v>
      </c>
    </row>
    <row r="888" customFormat="false" ht="21" hidden="true" customHeight="false" outlineLevel="0" collapsed="false">
      <c r="C888" s="31" t="s">
        <v>65</v>
      </c>
    </row>
    <row r="889" customFormat="false" ht="10.5" hidden="false" customHeight="false" outlineLevel="0" collapsed="false">
      <c r="C889" s="31" t="s">
        <v>66</v>
      </c>
      <c r="G889" s="1" t="n">
        <v>105</v>
      </c>
      <c r="H889" s="26" t="e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#VALUE!</v>
      </c>
      <c r="I889" s="1" t="n">
        <v>89.25</v>
      </c>
      <c r="J889" s="26" t="e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>#VALUE!</v>
      </c>
      <c r="L889" s="23" t="s">
        <v>67</v>
      </c>
    </row>
    <row r="890" customFormat="false" ht="10.5" hidden="true" customHeight="false" outlineLevel="0" collapsed="false">
      <c r="C890" s="31" t="s">
        <v>68</v>
      </c>
      <c r="G890" s="1" t="n">
        <v>105</v>
      </c>
      <c r="H890" s="26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4.31</v>
      </c>
      <c r="I890" s="1" t="n">
        <v>89.25</v>
      </c>
      <c r="J890" s="26" t="n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>71.47</v>
      </c>
      <c r="L890" s="23" t="s">
        <v>69</v>
      </c>
    </row>
    <row r="891" customFormat="false" ht="10.5" hidden="true" customHeight="false" outlineLevel="0" collapsed="false">
      <c r="C891" s="31" t="s">
        <v>70</v>
      </c>
      <c r="H891" s="26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I891" s="1" t="n">
        <v>89.25</v>
      </c>
      <c r="J891" s="26" t="n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>0.04</v>
      </c>
      <c r="L891" s="23" t="s">
        <v>71</v>
      </c>
    </row>
    <row r="892" customFormat="false" ht="10.5" hidden="false" customHeight="false" outlineLevel="0" collapsed="false">
      <c r="C892" s="31" t="s">
        <v>72</v>
      </c>
      <c r="G892" s="1" t="n">
        <v>55</v>
      </c>
      <c r="H892" s="26" t="e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#VALUE!</v>
      </c>
      <c r="I892" s="1" t="n">
        <v>44</v>
      </c>
      <c r="J892" s="26" t="e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>#VALUE!</v>
      </c>
      <c r="L892" s="23" t="s">
        <v>73</v>
      </c>
    </row>
    <row r="893" customFormat="false" ht="10.5" hidden="true" customHeight="false" outlineLevel="0" collapsed="false">
      <c r="C893" s="31" t="s">
        <v>74</v>
      </c>
      <c r="G893" s="1" t="n">
        <v>55</v>
      </c>
      <c r="H893" s="26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2.26</v>
      </c>
      <c r="I893" s="1" t="n">
        <v>44</v>
      </c>
      <c r="J893" s="26" t="n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>35.24</v>
      </c>
      <c r="L893" s="23" t="s">
        <v>75</v>
      </c>
    </row>
    <row r="894" customFormat="false" ht="10.5" hidden="true" customHeight="false" outlineLevel="0" collapsed="false">
      <c r="C894" s="31" t="s">
        <v>76</v>
      </c>
      <c r="H894" s="26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I894" s="1" t="n">
        <v>44</v>
      </c>
      <c r="J894" s="26" t="n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>0.02</v>
      </c>
      <c r="L894" s="23" t="s">
        <v>77</v>
      </c>
    </row>
    <row r="895" customFormat="false" ht="10.5" hidden="false" customHeight="false" outlineLevel="0" collapsed="false">
      <c r="C895" s="31" t="s">
        <v>78</v>
      </c>
      <c r="H895" s="26" t="e">
        <f aca="false">ROUND(IF(H867="",0,H867)+IF(H889="",0,H889)+IF(H892="",0,H892),2)</f>
        <v>#VALUE!</v>
      </c>
      <c r="J895" s="26" t="e">
        <f aca="false">ROUND(IF(J867="",0,J867)+IF(J889="",0,J889)+IF(J892="",0,J892),2)</f>
        <v>#VALUE!</v>
      </c>
    </row>
    <row r="896" customFormat="false" ht="52.5" hidden="false" customHeight="false" outlineLevel="0" collapsed="false">
      <c r="A896" s="33" t="s">
        <v>438</v>
      </c>
      <c r="B896" s="33" t="s">
        <v>268</v>
      </c>
      <c r="C896" s="33" t="s">
        <v>269</v>
      </c>
      <c r="D896" s="34" t="s">
        <v>270</v>
      </c>
      <c r="E896" s="35"/>
      <c r="F896" s="36" t="n">
        <v>0.0256</v>
      </c>
      <c r="G896" s="37" t="e">
        <f aca="false">ROUND(СУММПРОИЗВЕСЛИ(1,K896:K899,"s",E896:E899,G896:G899,0),2)+SUMIF(K896:K915,"=NenormMatOtZPR",G896:G915)</f>
        <v>#VALUE!</v>
      </c>
      <c r="H896" s="37" t="e">
        <f aca="false">ROUND(СУММПРОИЗВЕСЛИ(F896,K896:K899,"s",E896:E899,G896:G899,0),2)+SUMIF(K896:K915,"=NenormMatOtZPR",H896:H915)</f>
        <v>#VALUE!</v>
      </c>
      <c r="I896" s="37" t="e">
        <f aca="false">ROUND(СУММПРОИЗВЕСЛИ(1,K896:K899,"s",E896:E899,I896:I899,0),2)+SUMIF(K896:K915,"=NenormMatOtZPR",I896:I915)</f>
        <v>#VALUE!</v>
      </c>
      <c r="J896" s="37" t="e">
        <f aca="false">ROUND(СУММПРОИЗВЕСЛИ(F896,K896:K899,"s",E896:E899,I896:I899,0),2)+SUMIF(K896:K915,"=NenormMatOtZPR",J896:J915)</f>
        <v>#VALUE!</v>
      </c>
      <c r="K896" s="1" t="s">
        <v>41</v>
      </c>
    </row>
    <row r="897" customFormat="false" ht="10.5" hidden="true" customHeight="false" outlineLevel="0" collapsed="false">
      <c r="A897" s="23" t="s">
        <v>439</v>
      </c>
      <c r="B897" s="23" t="s">
        <v>47</v>
      </c>
      <c r="C897" s="23" t="s">
        <v>48</v>
      </c>
      <c r="D897" s="10" t="s">
        <v>43</v>
      </c>
      <c r="E897" s="1" t="n">
        <v>0</v>
      </c>
      <c r="F897" s="1" t="n">
        <v>0</v>
      </c>
      <c r="G897" s="25" t="n">
        <f aca="false">IF(F897=0,0,ROUND(H897/F897,3))</f>
        <v>0</v>
      </c>
      <c r="H897" s="26"/>
      <c r="I897" s="25" t="n">
        <f aca="false">IF(F897=0,0,ROUND(J897/F897,3))</f>
        <v>0</v>
      </c>
      <c r="J897" s="26"/>
      <c r="L897" s="1" t="s">
        <v>49</v>
      </c>
    </row>
    <row r="898" customFormat="false" ht="10.5" hidden="false" customHeight="false" outlineLevel="0" collapsed="false">
      <c r="A898" s="23" t="s">
        <v>440</v>
      </c>
      <c r="B898" s="24" t="e">
        <f aca="false">ПОЛУЧШИФР(Ресурсы!A19,1)</f>
        <v>#VALUE!</v>
      </c>
      <c r="C898" s="23" t="str">
        <f aca="false">Ресурсы!B19</f>
        <v>Рабочий строитель среднего разряда 4</v>
      </c>
      <c r="D898" s="10" t="s">
        <v>43</v>
      </c>
      <c r="E898" s="1" t="n">
        <v>9.637</v>
      </c>
      <c r="F898" s="1" t="e">
        <f aca="false">ОКРУГЛВСЕ(IF(E898="",0,E898)*IF(F896="",0,F896),11)</f>
        <v>#VALUE!</v>
      </c>
      <c r="G898" s="25" t="n">
        <f aca="false">Ресурсы!C19</f>
        <v>9.02</v>
      </c>
      <c r="H898" s="26" t="e">
        <f aca="false">ROUND(IF(F898="",0,F898)*IF(G898="",0,G898),2)</f>
        <v>#VALUE!</v>
      </c>
      <c r="I898" s="25" t="n">
        <f aca="false">Ресурсы!D19</f>
        <v>176.3</v>
      </c>
      <c r="J898" s="26" t="e">
        <f aca="false">ROUND(IF(F898="",0,F898)*IF(I898="",0,I898),2)</f>
        <v>#VALUE!</v>
      </c>
      <c r="K898" s="1" t="s">
        <v>44</v>
      </c>
      <c r="L898" s="1" t="s">
        <v>45</v>
      </c>
    </row>
    <row r="899" customFormat="false" ht="10.5" hidden="false" customHeight="false" outlineLevel="0" collapsed="false">
      <c r="A899" s="23" t="s">
        <v>441</v>
      </c>
      <c r="B899" s="24" t="e">
        <f aca="false">ПОЛУЧШИФР(Ресурсы!A41,0)</f>
        <v>#VALUE!</v>
      </c>
      <c r="C899" s="23" t="str">
        <f aca="false">Ресурсы!B41</f>
        <v>Краска водоэмульсионная ВЭАК-1180</v>
      </c>
      <c r="D899" s="10" t="s">
        <v>138</v>
      </c>
      <c r="E899" s="1" t="n">
        <v>0.016</v>
      </c>
      <c r="F899" s="1" t="e">
        <f aca="false">ОКРУГЛВСЕ(IF(E899="",0,E899)*IF(F896="",0,F896),11)</f>
        <v>#VALUE!</v>
      </c>
      <c r="G899" s="26" t="n">
        <f aca="false">ROUND(Ресурсы!C41*Начисления!AV42,2)</f>
        <v>15481</v>
      </c>
      <c r="H899" s="26" t="e">
        <f aca="false">ROUND(IF(F899="",0,F899)*IF(G899="",0,G899),2)</f>
        <v>#VALUE!</v>
      </c>
      <c r="I899" s="26" t="n">
        <f aca="false">ROUND(Ресурсы!D41*Начисления!AV42,2)</f>
        <v>63214.7</v>
      </c>
      <c r="J899" s="26" t="e">
        <f aca="false">ROUND(IF(F899="",0,F899)*IF(I899="",0,I899),2)</f>
        <v>#VALUE!</v>
      </c>
      <c r="K899" s="1" t="s">
        <v>44</v>
      </c>
      <c r="L899" s="1" t="s">
        <v>62</v>
      </c>
    </row>
    <row r="900" customFormat="false" ht="10.5" hidden="true" customHeight="false" outlineLevel="0" collapsed="false">
      <c r="C900" s="31" t="s">
        <v>55</v>
      </c>
      <c r="H900" s="1" t="n">
        <v>2.23</v>
      </c>
      <c r="J900" s="1" t="n">
        <v>43.49</v>
      </c>
    </row>
    <row r="901" customFormat="false" ht="10.5" hidden="true" customHeight="false" outlineLevel="0" collapsed="false">
      <c r="C901" s="31" t="s">
        <v>56</v>
      </c>
    </row>
    <row r="902" customFormat="false" ht="10.5" hidden="true" customHeight="false" outlineLevel="0" collapsed="false">
      <c r="C902" s="31" t="s">
        <v>57</v>
      </c>
    </row>
    <row r="903" customFormat="false" ht="10.5" hidden="true" customHeight="false" outlineLevel="0" collapsed="false">
      <c r="C903" s="31" t="s">
        <v>58</v>
      </c>
      <c r="H903" s="1" t="n">
        <v>6.34</v>
      </c>
      <c r="J903" s="1" t="n">
        <v>25.89</v>
      </c>
    </row>
    <row r="904" customFormat="false" ht="21" hidden="true" customHeight="false" outlineLevel="0" collapsed="false">
      <c r="C904" s="31" t="s">
        <v>59</v>
      </c>
    </row>
    <row r="905" customFormat="false" ht="21" hidden="true" customHeight="false" outlineLevel="0" collapsed="false">
      <c r="C905" s="31" t="s">
        <v>60</v>
      </c>
      <c r="G905" s="32"/>
      <c r="I905" s="32"/>
      <c r="K905" s="1" t="s">
        <v>61</v>
      </c>
      <c r="L905" s="1" t="s">
        <v>62</v>
      </c>
    </row>
    <row r="906" customFormat="false" ht="10.5" hidden="true" customHeight="false" outlineLevel="0" collapsed="false">
      <c r="C906" s="31" t="s">
        <v>63</v>
      </c>
    </row>
    <row r="907" customFormat="false" ht="21" hidden="true" customHeight="false" outlineLevel="0" collapsed="false">
      <c r="C907" s="31" t="s">
        <v>64</v>
      </c>
    </row>
    <row r="908" customFormat="false" ht="21" hidden="true" customHeight="false" outlineLevel="0" collapsed="false">
      <c r="C908" s="31" t="s">
        <v>65</v>
      </c>
    </row>
    <row r="909" customFormat="false" ht="10.5" hidden="false" customHeight="false" outlineLevel="0" collapsed="false">
      <c r="C909" s="31" t="s">
        <v>66</v>
      </c>
      <c r="G909" s="1" t="n">
        <v>105</v>
      </c>
      <c r="H909" s="26" t="e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#VALUE!</v>
      </c>
      <c r="I909" s="1" t="n">
        <v>89.25</v>
      </c>
      <c r="J909" s="26" t="e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>#VALUE!</v>
      </c>
      <c r="L909" s="23" t="s">
        <v>67</v>
      </c>
    </row>
    <row r="910" customFormat="false" ht="10.5" hidden="true" customHeight="false" outlineLevel="0" collapsed="false">
      <c r="C910" s="31" t="s">
        <v>68</v>
      </c>
      <c r="G910" s="1" t="n">
        <v>105</v>
      </c>
      <c r="H910" s="26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2.34</v>
      </c>
      <c r="I910" s="1" t="n">
        <v>89.25</v>
      </c>
      <c r="J910" s="26" t="n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>38.82</v>
      </c>
      <c r="L910" s="23" t="s">
        <v>69</v>
      </c>
    </row>
    <row r="911" customFormat="false" ht="10.5" hidden="true" customHeight="false" outlineLevel="0" collapsed="false">
      <c r="C911" s="31" t="s">
        <v>70</v>
      </c>
      <c r="H911" s="26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911" s="26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L911" s="23" t="s">
        <v>71</v>
      </c>
    </row>
    <row r="912" customFormat="false" ht="10.5" hidden="false" customHeight="false" outlineLevel="0" collapsed="false">
      <c r="C912" s="31" t="s">
        <v>72</v>
      </c>
      <c r="G912" s="1" t="n">
        <v>55</v>
      </c>
      <c r="H912" s="26" t="e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#VALUE!</v>
      </c>
      <c r="I912" s="1" t="n">
        <v>44</v>
      </c>
      <c r="J912" s="26" t="e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>#VALUE!</v>
      </c>
      <c r="L912" s="23" t="s">
        <v>73</v>
      </c>
    </row>
    <row r="913" customFormat="false" ht="10.5" hidden="true" customHeight="false" outlineLevel="0" collapsed="false">
      <c r="C913" s="31" t="s">
        <v>74</v>
      </c>
      <c r="G913" s="1" t="n">
        <v>55</v>
      </c>
      <c r="H913" s="26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1.22</v>
      </c>
      <c r="I913" s="1" t="n">
        <v>44</v>
      </c>
      <c r="J913" s="26" t="n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>19.14</v>
      </c>
      <c r="L913" s="23" t="s">
        <v>75</v>
      </c>
    </row>
    <row r="914" customFormat="false" ht="10.5" hidden="true" customHeight="false" outlineLevel="0" collapsed="false">
      <c r="C914" s="31" t="s">
        <v>76</v>
      </c>
      <c r="H914" s="26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914" s="26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L914" s="23" t="s">
        <v>77</v>
      </c>
    </row>
    <row r="915" customFormat="false" ht="10.5" hidden="false" customHeight="false" outlineLevel="0" collapsed="false">
      <c r="C915" s="31" t="s">
        <v>78</v>
      </c>
      <c r="H915" s="26" t="e">
        <f aca="false">ROUND(IF(H896="",0,H896)+IF(H909="",0,H909)+IF(H912="",0,H912),2)</f>
        <v>#VALUE!</v>
      </c>
      <c r="J915" s="26" t="e">
        <f aca="false">ROUND(IF(J896="",0,J896)+IF(J909="",0,J909)+IF(J912="",0,J912),2)</f>
        <v>#VALUE!</v>
      </c>
    </row>
    <row r="916" customFormat="false" ht="52.5" hidden="false" customHeight="false" outlineLevel="0" collapsed="false">
      <c r="A916" s="33" t="s">
        <v>442</v>
      </c>
      <c r="B916" s="33" t="s">
        <v>313</v>
      </c>
      <c r="C916" s="33" t="s">
        <v>314</v>
      </c>
      <c r="D916" s="34" t="s">
        <v>244</v>
      </c>
      <c r="E916" s="35"/>
      <c r="F916" s="36" t="n">
        <v>0.344</v>
      </c>
      <c r="G916" s="37" t="e">
        <f aca="false">ROUND(СУММПРОИЗВЕСЛИ(1,K916:K926,"s",E916:E926,G916:G926,0),2)+SUMIF(K916:K942,"=NenormMatOtZPR",G916:G942)</f>
        <v>#VALUE!</v>
      </c>
      <c r="H916" s="37" t="e">
        <f aca="false">ROUND(СУММПРОИЗВЕСЛИ(F916,K916:K926,"s",E916:E926,G916:G926,0),2)+SUMIF(K916:K942,"=NenormMatOtZPR",H916:H942)</f>
        <v>#VALUE!</v>
      </c>
      <c r="I916" s="37" t="e">
        <f aca="false">ROUND(СУММПРОИЗВЕСЛИ(1,K916:K926,"s",E916:E926,I916:I926,0),2)+SUMIF(K916:K942,"=NenormMatOtZPR",I916:I942)</f>
        <v>#VALUE!</v>
      </c>
      <c r="J916" s="37" t="e">
        <f aca="false">ROUND(СУММПРОИЗВЕСЛИ(F916,K916:K926,"s",E916:E926,I916:I926,0),2)+SUMIF(K916:K942,"=NenormMatOtZPR",J916:J942)</f>
        <v>#VALUE!</v>
      </c>
      <c r="K916" s="1" t="s">
        <v>41</v>
      </c>
    </row>
    <row r="917" customFormat="false" ht="10.5" hidden="false" customHeight="false" outlineLevel="0" collapsed="false">
      <c r="A917" s="23" t="s">
        <v>443</v>
      </c>
      <c r="B917" s="24" t="e">
        <f aca="false">ПОЛУЧШИФР(Ресурсы!A11,1)</f>
        <v>#VALUE!</v>
      </c>
      <c r="C917" s="23" t="str">
        <f aca="false">Ресурсы!B11</f>
        <v>Рабочий строитель среднего разряда 3,4</v>
      </c>
      <c r="D917" s="10" t="s">
        <v>43</v>
      </c>
      <c r="E917" s="1" t="n">
        <v>32.89</v>
      </c>
      <c r="F917" s="1" t="e">
        <f aca="false">ОКРУГЛВСЕ(IF(E917="",0,E917)*IF(F916="",0,F916),11)</f>
        <v>#VALUE!</v>
      </c>
      <c r="G917" s="25" t="n">
        <f aca="false">Ресурсы!C11</f>
        <v>8.4</v>
      </c>
      <c r="H917" s="26" t="e">
        <f aca="false">ROUND(IF(F917="",0,F917)*IF(G917="",0,G917),2)</f>
        <v>#VALUE!</v>
      </c>
      <c r="I917" s="25" t="n">
        <f aca="false">Ресурсы!D11</f>
        <v>164.07</v>
      </c>
      <c r="J917" s="26" t="e">
        <f aca="false">ROUND(IF(F917="",0,F917)*IF(I917="",0,I917),2)</f>
        <v>#VALUE!</v>
      </c>
      <c r="K917" s="1" t="s">
        <v>44</v>
      </c>
      <c r="L917" s="1" t="s">
        <v>45</v>
      </c>
    </row>
    <row r="918" customFormat="false" ht="10.5" hidden="false" customHeight="false" outlineLevel="0" collapsed="false">
      <c r="A918" s="23" t="s">
        <v>444</v>
      </c>
      <c r="B918" s="23" t="s">
        <v>47</v>
      </c>
      <c r="C918" s="23" t="s">
        <v>48</v>
      </c>
      <c r="D918" s="10" t="s">
        <v>43</v>
      </c>
      <c r="E918" s="1" t="e">
        <f aca="false">ОКРУГЛВСЕ(СУММПРОИЗВЕСЛИ(1,M916:M926,"mWithZTM",D916:D926,E916:E926,-1)+СУММКОЭФПРОЦЕНТЕСЛИ(1,1,M916:M926,"mWithZTM_Proch",E916:E926,-1),11)</f>
        <v>#VALUE!</v>
      </c>
      <c r="F918" s="1" t="e">
        <f aca="false">ОКРУГЛВСЕ(СУММПРОИЗВЕСЛИ(1,M916:M926,"mWithZTM",D916:D926,F916:F926,-1)+СУММКОЭФПРОЦЕНТЕСЛИ(1,1,M916:M926,"mWithZTM_Proch",F916:F926,-1),11)</f>
        <v>#VALUE!</v>
      </c>
      <c r="G918" s="25" t="e">
        <f aca="false">IF(F918=0,0,ROUND(H918/F918,3))</f>
        <v>#VALUE!</v>
      </c>
      <c r="H918" s="26" t="e">
        <f aca="false">ROUND(СУММЕСЛИДА1НЕ1(N916:N926,"mWithZPM",D916:D926,0,H916:H926),2)</f>
        <v>#VALUE!</v>
      </c>
      <c r="I918" s="25" t="e">
        <f aca="false">IF(F918=0,0,ROUND(J918/F918,3))</f>
        <v>#VALUE!</v>
      </c>
      <c r="J918" s="26" t="e">
        <f aca="false">ROUND(СУММЕСЛИДА1НЕ1(N916:N926,"mWithZPM",D916:D926,0,J916:J926),2)</f>
        <v>#VALUE!</v>
      </c>
      <c r="L918" s="1" t="s">
        <v>49</v>
      </c>
    </row>
    <row r="919" customFormat="false" ht="10.5" hidden="false" customHeight="true" outlineLevel="0" collapsed="false">
      <c r="A919" s="9" t="s">
        <v>445</v>
      </c>
      <c r="B919" s="27" t="e">
        <f aca="false">ПОЛУЧШИФР(Ресурсы!A91,1)</f>
        <v>#VALUE!</v>
      </c>
      <c r="C919" s="9" t="str">
        <f aca="false">Ресурсы!B91</f>
        <v>Подъемники грузоподъемностью до 500 кг одномачтовые, высота подъема 45 м</v>
      </c>
      <c r="D919" s="28" t="s">
        <v>51</v>
      </c>
      <c r="E919" s="29" t="n">
        <v>0.0125</v>
      </c>
      <c r="F919" s="29" t="e">
        <f aca="false">ОКРУГЛВСЕ(IF(E919="",0,E919)*IF(F916="",0,F916),11)</f>
        <v>#VALUE!</v>
      </c>
      <c r="G919" s="30" t="n">
        <f aca="false">Ресурсы!C91</f>
        <v>30.13</v>
      </c>
      <c r="H919" s="30" t="e">
        <f aca="false">ROUND(IF(F919="",0,F919)*IF(G919="",0,G919),2)</f>
        <v>#VALUE!</v>
      </c>
      <c r="I919" s="30" t="n">
        <f aca="false">Ресурсы!D91</f>
        <v>327.05</v>
      </c>
      <c r="J919" s="30" t="e">
        <f aca="false">ROUND(IF(F919="",0,F919)*IF(I919="",0,I919),2)</f>
        <v>#VALUE!</v>
      </c>
      <c r="K919" s="1" t="s">
        <v>44</v>
      </c>
      <c r="L919" s="1" t="s">
        <v>52</v>
      </c>
    </row>
    <row r="920" customFormat="false" ht="21" hidden="false" customHeight="false" outlineLevel="0" collapsed="false">
      <c r="A920" s="9"/>
      <c r="B920" s="27"/>
      <c r="C920" s="9"/>
      <c r="D920" s="1" t="n">
        <f aca="false">Ресурсы!G91</f>
        <v>1</v>
      </c>
      <c r="E920" s="29"/>
      <c r="F920" s="29"/>
      <c r="G920" s="26" t="n">
        <f aca="false">Ресурсы!E91</f>
        <v>12.84</v>
      </c>
      <c r="H920" s="26" t="e">
        <f aca="false">ROUND(IF(F919="",0,F919)*IF(G920="",0,G920),2)</f>
        <v>#VALUE!</v>
      </c>
      <c r="I920" s="26" t="n">
        <f aca="false">Ресурсы!F91</f>
        <v>250.88</v>
      </c>
      <c r="J920" s="26" t="e">
        <f aca="false">ROUND(IF(F919="",0,F919)*IF(I920="",0,I920),2)</f>
        <v>#VALUE!</v>
      </c>
      <c r="M920" s="1" t="s">
        <v>53</v>
      </c>
      <c r="N920" s="1" t="s">
        <v>54</v>
      </c>
    </row>
    <row r="921" customFormat="false" ht="10.5" hidden="false" customHeight="true" outlineLevel="0" collapsed="false">
      <c r="A921" s="9" t="s">
        <v>446</v>
      </c>
      <c r="B921" s="27" t="e">
        <f aca="false">ПОЛУЧШИФР(Ресурсы!A110,1)</f>
        <v>#VALUE!</v>
      </c>
      <c r="C921" s="9" t="str">
        <f aca="false">Ресурсы!B110</f>
        <v>Автомобили бортовые, грузоподъемность до 5 т</v>
      </c>
      <c r="D921" s="28" t="s">
        <v>51</v>
      </c>
      <c r="E921" s="29" t="n">
        <v>0.125</v>
      </c>
      <c r="F921" s="29" t="e">
        <f aca="false">ОКРУГЛВСЕ(IF(E921="",0,E921)*IF(F916="",0,F916),11)</f>
        <v>#VALUE!</v>
      </c>
      <c r="G921" s="30" t="n">
        <f aca="false">Ресурсы!C110</f>
        <v>88.02</v>
      </c>
      <c r="H921" s="30" t="e">
        <f aca="false">ROUND(IF(F921="",0,F921)*IF(G921="",0,G921),2)</f>
        <v>#VALUE!</v>
      </c>
      <c r="I921" s="30" t="n">
        <f aca="false">Ресурсы!D110</f>
        <v>935</v>
      </c>
      <c r="J921" s="30" t="e">
        <f aca="false">ROUND(IF(F921="",0,F921)*IF(I921="",0,I921),2)</f>
        <v>#VALUE!</v>
      </c>
      <c r="K921" s="1" t="s">
        <v>44</v>
      </c>
      <c r="L921" s="1" t="s">
        <v>52</v>
      </c>
    </row>
    <row r="922" customFormat="false" ht="10.5" hidden="false" customHeight="false" outlineLevel="0" collapsed="false">
      <c r="A922" s="9"/>
      <c r="B922" s="27"/>
      <c r="C922" s="9"/>
      <c r="D922" s="1" t="n">
        <f aca="false">Ресурсы!G110</f>
        <v>1</v>
      </c>
      <c r="E922" s="29"/>
      <c r="F922" s="29"/>
      <c r="G922" s="26" t="n">
        <f aca="false">Ресурсы!E110</f>
        <v>10.68</v>
      </c>
      <c r="H922" s="26" t="e">
        <f aca="false">ROUND(IF(F921="",0,F921)*IF(G922="",0,G922),2)</f>
        <v>#VALUE!</v>
      </c>
      <c r="I922" s="26" t="n">
        <f aca="false">Ресурсы!F110</f>
        <v>208.74</v>
      </c>
      <c r="J922" s="26" t="e">
        <f aca="false">ROUND(IF(F921="",0,F921)*IF(I922="",0,I922),2)</f>
        <v>#VALUE!</v>
      </c>
    </row>
    <row r="923" customFormat="false" ht="21" hidden="false" customHeight="false" outlineLevel="0" collapsed="false">
      <c r="A923" s="23" t="s">
        <v>447</v>
      </c>
      <c r="B923" s="24" t="e">
        <f aca="false">ПОЛУЧШИФР(Ресурсы!A30,1)</f>
        <v>#VALUE!</v>
      </c>
      <c r="C923" s="23" t="str">
        <f aca="false">Ресурсы!B30</f>
        <v>Шкурка шлифовальная двухслойная с зернистостью 40-25</v>
      </c>
      <c r="D923" s="10" t="s">
        <v>234</v>
      </c>
      <c r="E923" s="1" t="n">
        <v>0.84</v>
      </c>
      <c r="F923" s="1" t="e">
        <f aca="false">ОКРУГЛВСЕ(IF(E923="",0,E923)*IF(F916="",0,F916),11)</f>
        <v>#VALUE!</v>
      </c>
      <c r="G923" s="26" t="n">
        <f aca="false">ROUND(Ресурсы!C30*Начисления!AV43,2)</f>
        <v>72.32</v>
      </c>
      <c r="H923" s="26" t="e">
        <f aca="false">ROUND(IF(F923="",0,F923)*IF(G923="",0,G923),2)</f>
        <v>#VALUE!</v>
      </c>
      <c r="I923" s="26" t="n">
        <f aca="false">ROUND(Ресурсы!D30*Начисления!AV43,2)</f>
        <v>105.4</v>
      </c>
      <c r="J923" s="26" t="e">
        <f aca="false">ROUND(IF(F923="",0,F923)*IF(I923="",0,I923),2)</f>
        <v>#VALUE!</v>
      </c>
      <c r="K923" s="1" t="s">
        <v>44</v>
      </c>
      <c r="L923" s="1" t="s">
        <v>62</v>
      </c>
    </row>
    <row r="924" customFormat="false" ht="10.5" hidden="false" customHeight="false" outlineLevel="0" collapsed="false">
      <c r="A924" s="23" t="s">
        <v>448</v>
      </c>
      <c r="B924" s="24" t="e">
        <f aca="false">ПОЛУЧШИФР(Ресурсы!A32,1)</f>
        <v>#VALUE!</v>
      </c>
      <c r="C924" s="23" t="str">
        <f aca="false">Ресурсы!B32</f>
        <v>Шпатлевка клеевая</v>
      </c>
      <c r="D924" s="10" t="s">
        <v>138</v>
      </c>
      <c r="E924" s="1" t="n">
        <v>0.0055</v>
      </c>
      <c r="F924" s="1" t="e">
        <f aca="false">ОКРУГЛВСЕ(IF(E924="",0,E924)*IF(F916="",0,F916),11)</f>
        <v>#VALUE!</v>
      </c>
      <c r="G924" s="26" t="n">
        <f aca="false">ROUND(Ресурсы!C32*Начисления!AV43,2)</f>
        <v>4242.47</v>
      </c>
      <c r="H924" s="26" t="e">
        <f aca="false">ROUND(IF(F924="",0,F924)*IF(G924="",0,G924),2)</f>
        <v>#VALUE!</v>
      </c>
      <c r="I924" s="26" t="n">
        <f aca="false">ROUND(Ресурсы!D32*Начисления!AV43,2)</f>
        <v>8516.71</v>
      </c>
      <c r="J924" s="26" t="e">
        <f aca="false">ROUND(IF(F924="",0,F924)*IF(I924="",0,I924),2)</f>
        <v>#VALUE!</v>
      </c>
      <c r="K924" s="1" t="s">
        <v>44</v>
      </c>
      <c r="L924" s="1" t="s">
        <v>62</v>
      </c>
    </row>
    <row r="925" customFormat="false" ht="10.5" hidden="false" customHeight="false" outlineLevel="0" collapsed="false">
      <c r="A925" s="23" t="s">
        <v>449</v>
      </c>
      <c r="B925" s="24" t="e">
        <f aca="false">ПОЛУЧШИФР(Ресурсы!A33,1)</f>
        <v>#VALUE!</v>
      </c>
      <c r="C925" s="23" t="str">
        <f aca="false">Ресурсы!B33</f>
        <v>Ветошь</v>
      </c>
      <c r="D925" s="10" t="s">
        <v>225</v>
      </c>
      <c r="E925" s="1" t="n">
        <v>0.31</v>
      </c>
      <c r="F925" s="1" t="e">
        <f aca="false">ОКРУГЛВСЕ(IF(E925="",0,E925)*IF(F916="",0,F916),11)</f>
        <v>#VALUE!</v>
      </c>
      <c r="G925" s="26" t="n">
        <f aca="false">ROUND(Ресурсы!C33*Начисления!AV43,2)</f>
        <v>1.82</v>
      </c>
      <c r="H925" s="26" t="e">
        <f aca="false">ROUND(IF(F925="",0,F925)*IF(G925="",0,G925),2)</f>
        <v>#VALUE!</v>
      </c>
      <c r="I925" s="26" t="n">
        <f aca="false">ROUND(Ресурсы!D33*Начисления!AV43,2)</f>
        <v>17.21</v>
      </c>
      <c r="J925" s="26" t="e">
        <f aca="false">ROUND(IF(F925="",0,F925)*IF(I925="",0,I925),2)</f>
        <v>#VALUE!</v>
      </c>
      <c r="K925" s="1" t="s">
        <v>44</v>
      </c>
      <c r="L925" s="1" t="s">
        <v>62</v>
      </c>
    </row>
    <row r="926" customFormat="false" ht="10.5" hidden="false" customHeight="false" outlineLevel="0" collapsed="false">
      <c r="A926" s="23" t="s">
        <v>450</v>
      </c>
      <c r="B926" s="24" t="e">
        <f aca="false">ПОЛУЧШИФР(Ресурсы!A41,1)</f>
        <v>#VALUE!</v>
      </c>
      <c r="C926" s="23" t="str">
        <f aca="false">Ресурсы!B41</f>
        <v>Краска водоэмульсионная ВЭАК-1180</v>
      </c>
      <c r="D926" s="10" t="s">
        <v>138</v>
      </c>
      <c r="E926" s="1" t="n">
        <v>0.069</v>
      </c>
      <c r="F926" s="1" t="e">
        <f aca="false">ОКРУГЛВСЕ(IF(E926="",0,E926)*IF(F916="",0,F916),11)</f>
        <v>#VALUE!</v>
      </c>
      <c r="G926" s="26" t="n">
        <f aca="false">ROUND(Ресурсы!C41*Начисления!AV43,2)</f>
        <v>15481</v>
      </c>
      <c r="H926" s="26" t="e">
        <f aca="false">ROUND(IF(F926="",0,F926)*IF(G926="",0,G926),2)</f>
        <v>#VALUE!</v>
      </c>
      <c r="I926" s="26" t="n">
        <f aca="false">ROUND(Ресурсы!D41*Начисления!AV43,2)</f>
        <v>63214.7</v>
      </c>
      <c r="J926" s="26" t="e">
        <f aca="false">ROUND(IF(F926="",0,F926)*IF(I926="",0,I926),2)</f>
        <v>#VALUE!</v>
      </c>
      <c r="K926" s="1" t="s">
        <v>44</v>
      </c>
      <c r="L926" s="1" t="s">
        <v>62</v>
      </c>
    </row>
    <row r="927" customFormat="false" ht="10.5" hidden="true" customHeight="false" outlineLevel="0" collapsed="false">
      <c r="C927" s="31" t="s">
        <v>55</v>
      </c>
      <c r="H927" s="1" t="n">
        <v>95.04</v>
      </c>
      <c r="J927" s="1" t="n">
        <v>1856.31</v>
      </c>
    </row>
    <row r="928" customFormat="false" ht="10.5" hidden="true" customHeight="false" outlineLevel="0" collapsed="false">
      <c r="C928" s="31" t="s">
        <v>56</v>
      </c>
      <c r="H928" s="1" t="n">
        <v>3.91</v>
      </c>
      <c r="J928" s="1" t="n">
        <v>41.61</v>
      </c>
    </row>
    <row r="929" customFormat="false" ht="10.5" hidden="true" customHeight="false" outlineLevel="0" collapsed="false">
      <c r="C929" s="31" t="s">
        <v>57</v>
      </c>
      <c r="H929" s="1" t="n">
        <v>0.06</v>
      </c>
      <c r="J929" s="1" t="n">
        <v>1.08</v>
      </c>
    </row>
    <row r="930" customFormat="false" ht="10.5" hidden="true" customHeight="false" outlineLevel="0" collapsed="false">
      <c r="C930" s="31" t="s">
        <v>58</v>
      </c>
      <c r="H930" s="1" t="n">
        <v>396.58</v>
      </c>
      <c r="J930" s="1" t="n">
        <v>1548.87</v>
      </c>
    </row>
    <row r="931" customFormat="false" ht="21" hidden="true" customHeight="false" outlineLevel="0" collapsed="false">
      <c r="C931" s="31" t="s">
        <v>59</v>
      </c>
    </row>
    <row r="932" customFormat="false" ht="21" hidden="true" customHeight="false" outlineLevel="0" collapsed="false">
      <c r="C932" s="31" t="s">
        <v>60</v>
      </c>
      <c r="G932" s="32"/>
      <c r="I932" s="32"/>
      <c r="K932" s="1" t="s">
        <v>61</v>
      </c>
      <c r="L932" s="1" t="s">
        <v>62</v>
      </c>
    </row>
    <row r="933" customFormat="false" ht="10.5" hidden="true" customHeight="false" outlineLevel="0" collapsed="false">
      <c r="C933" s="31" t="s">
        <v>63</v>
      </c>
    </row>
    <row r="934" customFormat="false" ht="21" hidden="true" customHeight="false" outlineLevel="0" collapsed="false">
      <c r="C934" s="31" t="s">
        <v>64</v>
      </c>
    </row>
    <row r="935" customFormat="false" ht="21" hidden="true" customHeight="false" outlineLevel="0" collapsed="false">
      <c r="C935" s="31" t="s">
        <v>65</v>
      </c>
    </row>
    <row r="936" customFormat="false" ht="10.5" hidden="false" customHeight="false" outlineLevel="0" collapsed="false">
      <c r="C936" s="31" t="s">
        <v>66</v>
      </c>
      <c r="G936" s="1" t="n">
        <v>105</v>
      </c>
      <c r="H936" s="26" t="e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#VALUE!</v>
      </c>
      <c r="I936" s="1" t="n">
        <v>89.25</v>
      </c>
      <c r="J936" s="26" t="e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>#VALUE!</v>
      </c>
      <c r="L936" s="23" t="s">
        <v>67</v>
      </c>
    </row>
    <row r="937" customFormat="false" ht="10.5" hidden="true" customHeight="false" outlineLevel="0" collapsed="false">
      <c r="C937" s="31" t="s">
        <v>68</v>
      </c>
      <c r="G937" s="1" t="n">
        <v>105</v>
      </c>
      <c r="H937" s="26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99.79</v>
      </c>
      <c r="I937" s="1" t="n">
        <v>89.25</v>
      </c>
      <c r="J937" s="26" t="n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>1656.76</v>
      </c>
      <c r="L937" s="23" t="s">
        <v>69</v>
      </c>
    </row>
    <row r="938" customFormat="false" ht="10.5" hidden="true" customHeight="false" outlineLevel="0" collapsed="false">
      <c r="C938" s="31" t="s">
        <v>70</v>
      </c>
      <c r="G938" s="1" t="n">
        <v>105</v>
      </c>
      <c r="H938" s="26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0.06</v>
      </c>
      <c r="I938" s="1" t="n">
        <v>89.25</v>
      </c>
      <c r="J938" s="26" t="n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>0.96</v>
      </c>
      <c r="L938" s="23" t="s">
        <v>71</v>
      </c>
    </row>
    <row r="939" customFormat="false" ht="10.5" hidden="false" customHeight="false" outlineLevel="0" collapsed="false">
      <c r="C939" s="31" t="s">
        <v>72</v>
      </c>
      <c r="G939" s="1" t="n">
        <v>55</v>
      </c>
      <c r="H939" s="26" t="e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#VALUE!</v>
      </c>
      <c r="I939" s="1" t="n">
        <v>44</v>
      </c>
      <c r="J939" s="26" t="e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>#VALUE!</v>
      </c>
      <c r="L939" s="23" t="s">
        <v>73</v>
      </c>
    </row>
    <row r="940" customFormat="false" ht="10.5" hidden="true" customHeight="false" outlineLevel="0" collapsed="false">
      <c r="C940" s="31" t="s">
        <v>74</v>
      </c>
      <c r="G940" s="1" t="n">
        <v>55</v>
      </c>
      <c r="H940" s="26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52.27</v>
      </c>
      <c r="I940" s="1" t="n">
        <v>44</v>
      </c>
      <c r="J940" s="26" t="n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>816.78</v>
      </c>
      <c r="L940" s="23" t="s">
        <v>75</v>
      </c>
    </row>
    <row r="941" customFormat="false" ht="10.5" hidden="true" customHeight="false" outlineLevel="0" collapsed="false">
      <c r="C941" s="31" t="s">
        <v>76</v>
      </c>
      <c r="G941" s="1" t="n">
        <v>55</v>
      </c>
      <c r="H941" s="26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0.03</v>
      </c>
      <c r="I941" s="1" t="n">
        <v>44</v>
      </c>
      <c r="J941" s="26" t="n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>0.48</v>
      </c>
      <c r="L941" s="23" t="s">
        <v>77</v>
      </c>
    </row>
    <row r="942" customFormat="false" ht="10.5" hidden="false" customHeight="false" outlineLevel="0" collapsed="false">
      <c r="C942" s="31" t="s">
        <v>78</v>
      </c>
      <c r="H942" s="26" t="e">
        <f aca="false">ROUND(IF(H916="",0,H916)+IF(H936="",0,H936)+IF(H939="",0,H939),2)</f>
        <v>#VALUE!</v>
      </c>
      <c r="J942" s="26" t="e">
        <f aca="false">ROUND(IF(J916="",0,J916)+IF(J936="",0,J936)+IF(J939="",0,J939),2)</f>
        <v>#VALUE!</v>
      </c>
    </row>
    <row r="943" customFormat="false" ht="52.5" hidden="false" customHeight="false" outlineLevel="0" collapsed="false">
      <c r="A943" s="33" t="s">
        <v>451</v>
      </c>
      <c r="B943" s="33" t="s">
        <v>324</v>
      </c>
      <c r="C943" s="33" t="s">
        <v>325</v>
      </c>
      <c r="D943" s="34" t="s">
        <v>326</v>
      </c>
      <c r="E943" s="35"/>
      <c r="F943" s="36" t="n">
        <v>0.344</v>
      </c>
      <c r="G943" s="37" t="e">
        <f aca="false">ROUND(СУММПРОИЗВЕСЛИ(1,K943:K948,"s",E943:E948,G943:G948,0),2)+SUMIF(K943:K964,"=NenormMatOtZPR",G943:G964)</f>
        <v>#VALUE!</v>
      </c>
      <c r="H943" s="37" t="e">
        <f aca="false">ROUND(СУММПРОИЗВЕСЛИ(F943,K943:K948,"s",E943:E948,G943:G948,0),2)+SUMIF(K943:K964,"=NenormMatOtZPR",H943:H964)</f>
        <v>#VALUE!</v>
      </c>
      <c r="I943" s="37" t="e">
        <f aca="false">ROUND(СУММПРОИЗВЕСЛИ(1,K943:K948,"s",E943:E948,I943:I948,0),2)+SUMIF(K943:K964,"=NenormMatOtZPR",I943:I964)</f>
        <v>#VALUE!</v>
      </c>
      <c r="J943" s="37" t="e">
        <f aca="false">ROUND(СУММПРОИЗВЕСЛИ(F943,K943:K948,"s",E943:E948,I943:I948,0),2)+SUMIF(K943:K964,"=NenormMatOtZPR",J943:J964)</f>
        <v>#VALUE!</v>
      </c>
      <c r="K943" s="1" t="s">
        <v>41</v>
      </c>
    </row>
    <row r="944" customFormat="false" ht="10.5" hidden="true" customHeight="false" outlineLevel="0" collapsed="false">
      <c r="A944" s="23" t="s">
        <v>452</v>
      </c>
      <c r="B944" s="23" t="s">
        <v>47</v>
      </c>
      <c r="C944" s="23" t="s">
        <v>48</v>
      </c>
      <c r="D944" s="10" t="s">
        <v>43</v>
      </c>
      <c r="E944" s="1" t="n">
        <v>0</v>
      </c>
      <c r="F944" s="1" t="n">
        <v>0</v>
      </c>
      <c r="G944" s="25" t="n">
        <f aca="false">IF(F944=0,0,ROUND(H944/F944,3))</f>
        <v>0</v>
      </c>
      <c r="H944" s="26"/>
      <c r="I944" s="25" t="n">
        <f aca="false">IF(F944=0,0,ROUND(J944/F944,3))</f>
        <v>0</v>
      </c>
      <c r="J944" s="26"/>
      <c r="L944" s="1" t="s">
        <v>49</v>
      </c>
    </row>
    <row r="945" customFormat="false" ht="10.5" hidden="false" customHeight="false" outlineLevel="0" collapsed="false">
      <c r="A945" s="23" t="s">
        <v>453</v>
      </c>
      <c r="B945" s="24" t="e">
        <f aca="false">ПОЛУЧШИФР(Ресурсы!A7,1)</f>
        <v>#VALUE!</v>
      </c>
      <c r="C945" s="23" t="str">
        <f aca="false">Ресурсы!B7</f>
        <v>Рабочий строитель среднего разряда 3</v>
      </c>
      <c r="D945" s="10" t="s">
        <v>43</v>
      </c>
      <c r="E945" s="1" t="n">
        <v>3.9675</v>
      </c>
      <c r="F945" s="1" t="e">
        <f aca="false">ОКРУГЛВСЕ(IF(E945="",0,E945)*IF(F943="",0,F943),11)</f>
        <v>#VALUE!</v>
      </c>
      <c r="G945" s="25" t="n">
        <f aca="false">Ресурсы!C7</f>
        <v>7.99</v>
      </c>
      <c r="H945" s="26" t="e">
        <f aca="false">ROUND(IF(F945="",0,F945)*IF(G945="",0,G945),2)</f>
        <v>#VALUE!</v>
      </c>
      <c r="I945" s="25" t="n">
        <f aca="false">Ресурсы!D7</f>
        <v>156.57</v>
      </c>
      <c r="J945" s="26" t="e">
        <f aca="false">ROUND(IF(F945="",0,F945)*IF(I945="",0,I945),2)</f>
        <v>#VALUE!</v>
      </c>
      <c r="K945" s="1" t="s">
        <v>44</v>
      </c>
      <c r="L945" s="1" t="s">
        <v>45</v>
      </c>
    </row>
    <row r="946" customFormat="false" ht="10.5" hidden="false" customHeight="true" outlineLevel="0" collapsed="false">
      <c r="A946" s="9" t="s">
        <v>454</v>
      </c>
      <c r="B946" s="27" t="e">
        <f aca="false">ПОЛУЧШИФР(Ресурсы!A113,1)</f>
        <v>#VALUE!</v>
      </c>
      <c r="C946" s="9" t="str">
        <f aca="false">Ресурсы!B113</f>
        <v>Автомобили бортовые, грузоподъемность до 5 т</v>
      </c>
      <c r="D946" s="28" t="s">
        <v>51</v>
      </c>
      <c r="E946" s="29" t="n">
        <v>0.025</v>
      </c>
      <c r="F946" s="29" t="e">
        <f aca="false">ОКРУГЛВСЕ(IF(E946="",0,E946)*IF(F943="",0,F943),11)</f>
        <v>#VALUE!</v>
      </c>
      <c r="G946" s="30" t="n">
        <f aca="false">Ресурсы!C113</f>
        <v>88.02</v>
      </c>
      <c r="H946" s="30" t="e">
        <f aca="false">ROUND(IF(F946="",0,F946)*IF(G946="",0,G946),2)</f>
        <v>#VALUE!</v>
      </c>
      <c r="I946" s="30" t="n">
        <f aca="false">Ресурсы!D113</f>
        <v>935</v>
      </c>
      <c r="J946" s="30" t="e">
        <f aca="false">ROUND(IF(F946="",0,F946)*IF(I946="",0,I946),2)</f>
        <v>#VALUE!</v>
      </c>
      <c r="K946" s="1" t="s">
        <v>44</v>
      </c>
      <c r="L946" s="1" t="s">
        <v>52</v>
      </c>
    </row>
    <row r="947" customFormat="false" ht="10.5" hidden="false" customHeight="false" outlineLevel="0" collapsed="false">
      <c r="A947" s="9"/>
      <c r="B947" s="27"/>
      <c r="C947" s="9"/>
      <c r="D947" s="1" t="n">
        <f aca="false">Ресурсы!G113</f>
        <v>1</v>
      </c>
      <c r="E947" s="29"/>
      <c r="F947" s="29"/>
      <c r="G947" s="26" t="n">
        <f aca="false">Ресурсы!E113</f>
        <v>10.68</v>
      </c>
      <c r="H947" s="26" t="e">
        <f aca="false">ROUND(IF(F946="",0,F946)*IF(G947="",0,G947),2)</f>
        <v>#VALUE!</v>
      </c>
      <c r="I947" s="26" t="n">
        <f aca="false">Ресурсы!F113</f>
        <v>208.74</v>
      </c>
      <c r="J947" s="26" t="e">
        <f aca="false">ROUND(IF(F946="",0,F946)*IF(I947="",0,I947),2)</f>
        <v>#VALUE!</v>
      </c>
    </row>
    <row r="948" customFormat="false" ht="10.5" hidden="false" customHeight="false" outlineLevel="0" collapsed="false">
      <c r="A948" s="23" t="s">
        <v>455</v>
      </c>
      <c r="B948" s="24" t="e">
        <f aca="false">ПОЛУЧШИФР(Ресурсы!A68,1)</f>
        <v>#VALUE!</v>
      </c>
      <c r="C948" s="23" t="str">
        <f aca="false">Ресурсы!B68</f>
        <v>Пленка полиэтиленовая толщиной 0,2-0,5 мм</v>
      </c>
      <c r="D948" s="10" t="s">
        <v>234</v>
      </c>
      <c r="E948" s="1" t="n">
        <v>122.4</v>
      </c>
      <c r="F948" s="1" t="e">
        <f aca="false">ОКРУГЛВСЕ(IF(E948="",0,E948)*IF(F943="",0,F943),11)</f>
        <v>#VALUE!</v>
      </c>
      <c r="G948" s="26" t="n">
        <f aca="false">ROUND(Ресурсы!C68*Начисления!AV44,2)</f>
        <v>12.05</v>
      </c>
      <c r="H948" s="26" t="e">
        <f aca="false">ROUND(IF(F948="",0,F948)*IF(G948="",0,G948),2)</f>
        <v>#VALUE!</v>
      </c>
      <c r="I948" s="26" t="n">
        <f aca="false">ROUND(Ресурсы!D68*Начисления!AV44,2)</f>
        <v>29.72</v>
      </c>
      <c r="J948" s="26" t="e">
        <f aca="false">ROUND(IF(F948="",0,F948)*IF(I948="",0,I948),2)</f>
        <v>#VALUE!</v>
      </c>
      <c r="K948" s="1" t="s">
        <v>44</v>
      </c>
      <c r="L948" s="1" t="s">
        <v>62</v>
      </c>
    </row>
    <row r="949" customFormat="false" ht="10.5" hidden="true" customHeight="false" outlineLevel="0" collapsed="false">
      <c r="C949" s="31" t="s">
        <v>55</v>
      </c>
      <c r="H949" s="1" t="n">
        <v>10.9</v>
      </c>
      <c r="J949" s="1" t="n">
        <v>213.69</v>
      </c>
    </row>
    <row r="950" customFormat="false" ht="10.5" hidden="true" customHeight="false" outlineLevel="0" collapsed="false">
      <c r="C950" s="31" t="s">
        <v>56</v>
      </c>
      <c r="H950" s="1" t="n">
        <v>0.76</v>
      </c>
      <c r="J950" s="1" t="n">
        <v>8.04</v>
      </c>
    </row>
    <row r="951" customFormat="false" ht="10.5" hidden="true" customHeight="false" outlineLevel="0" collapsed="false">
      <c r="C951" s="31" t="s">
        <v>57</v>
      </c>
    </row>
    <row r="952" customFormat="false" ht="10.5" hidden="true" customHeight="false" outlineLevel="0" collapsed="false">
      <c r="C952" s="31" t="s">
        <v>58</v>
      </c>
      <c r="H952" s="1" t="n">
        <v>507.37</v>
      </c>
      <c r="J952" s="1" t="n">
        <v>1251.38</v>
      </c>
    </row>
    <row r="953" customFormat="false" ht="21" hidden="true" customHeight="false" outlineLevel="0" collapsed="false">
      <c r="C953" s="31" t="s">
        <v>59</v>
      </c>
    </row>
    <row r="954" customFormat="false" ht="21" hidden="true" customHeight="false" outlineLevel="0" collapsed="false">
      <c r="C954" s="31" t="s">
        <v>60</v>
      </c>
      <c r="G954" s="32"/>
      <c r="I954" s="32"/>
      <c r="K954" s="1" t="s">
        <v>61</v>
      </c>
      <c r="L954" s="1" t="s">
        <v>62</v>
      </c>
    </row>
    <row r="955" customFormat="false" ht="10.5" hidden="true" customHeight="false" outlineLevel="0" collapsed="false">
      <c r="C955" s="31" t="s">
        <v>63</v>
      </c>
    </row>
    <row r="956" customFormat="false" ht="21" hidden="true" customHeight="false" outlineLevel="0" collapsed="false">
      <c r="C956" s="31" t="s">
        <v>64</v>
      </c>
    </row>
    <row r="957" customFormat="false" ht="21" hidden="true" customHeight="false" outlineLevel="0" collapsed="false">
      <c r="C957" s="31" t="s">
        <v>65</v>
      </c>
    </row>
    <row r="958" customFormat="false" ht="10.5" hidden="false" customHeight="false" outlineLevel="0" collapsed="false">
      <c r="C958" s="31" t="s">
        <v>66</v>
      </c>
      <c r="G958" s="1" t="n">
        <v>123</v>
      </c>
      <c r="H958" s="26" t="e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#VALUE!</v>
      </c>
      <c r="I958" s="1" t="n">
        <v>104.55</v>
      </c>
      <c r="J958" s="26" t="e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>#VALUE!</v>
      </c>
      <c r="L958" s="23" t="s">
        <v>67</v>
      </c>
    </row>
    <row r="959" customFormat="false" ht="10.5" hidden="true" customHeight="false" outlineLevel="0" collapsed="false">
      <c r="C959" s="31" t="s">
        <v>68</v>
      </c>
      <c r="G959" s="1" t="n">
        <v>123</v>
      </c>
      <c r="H959" s="26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13.41</v>
      </c>
      <c r="I959" s="1" t="n">
        <v>104.55</v>
      </c>
      <c r="J959" s="26" t="n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>223.41</v>
      </c>
      <c r="L959" s="23" t="s">
        <v>69</v>
      </c>
    </row>
    <row r="960" customFormat="false" ht="10.5" hidden="true" customHeight="false" outlineLevel="0" collapsed="false">
      <c r="C960" s="31" t="s">
        <v>70</v>
      </c>
      <c r="H960" s="26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960" s="26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L960" s="23" t="s">
        <v>71</v>
      </c>
    </row>
    <row r="961" customFormat="false" ht="10.5" hidden="false" customHeight="false" outlineLevel="0" collapsed="false">
      <c r="C961" s="31" t="s">
        <v>72</v>
      </c>
      <c r="G961" s="1" t="n">
        <v>75</v>
      </c>
      <c r="H961" s="26" t="e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#VALUE!</v>
      </c>
      <c r="I961" s="1" t="n">
        <v>60</v>
      </c>
      <c r="J961" s="26" t="e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>#VALUE!</v>
      </c>
      <c r="L961" s="23" t="s">
        <v>73</v>
      </c>
    </row>
    <row r="962" customFormat="false" ht="10.5" hidden="true" customHeight="false" outlineLevel="0" collapsed="false">
      <c r="C962" s="31" t="s">
        <v>74</v>
      </c>
      <c r="G962" s="1" t="n">
        <v>75</v>
      </c>
      <c r="H962" s="26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8.18</v>
      </c>
      <c r="I962" s="1" t="n">
        <v>60</v>
      </c>
      <c r="J962" s="26" t="n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>128.21</v>
      </c>
      <c r="L962" s="23" t="s">
        <v>75</v>
      </c>
    </row>
    <row r="963" customFormat="false" ht="10.5" hidden="true" customHeight="false" outlineLevel="0" collapsed="false">
      <c r="C963" s="31" t="s">
        <v>76</v>
      </c>
      <c r="H963" s="26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963" s="26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L963" s="23" t="s">
        <v>77</v>
      </c>
    </row>
    <row r="964" customFormat="false" ht="10.5" hidden="false" customHeight="false" outlineLevel="0" collapsed="false">
      <c r="C964" s="31" t="s">
        <v>78</v>
      </c>
      <c r="H964" s="26" t="e">
        <f aca="false">ROUND(IF(H943="",0,H943)+IF(H958="",0,H958)+IF(H961="",0,H961),2)</f>
        <v>#VALUE!</v>
      </c>
      <c r="J964" s="26" t="e">
        <f aca="false">ROUND(IF(J943="",0,J943)+IF(J958="",0,J958)+IF(J961="",0,J961),2)</f>
        <v>#VALUE!</v>
      </c>
    </row>
    <row r="965" customFormat="false" ht="10.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</row>
    <row r="966" customFormat="false" ht="10.5" hidden="false" customHeight="false" outlineLevel="0" collapsed="false">
      <c r="B966" s="14" t="s">
        <v>456</v>
      </c>
      <c r="G966" s="21"/>
      <c r="H966" s="39" t="e">
        <f aca="false">'Базовые концовки'!F192</f>
        <v>#VALUE!</v>
      </c>
      <c r="I966" s="21"/>
      <c r="J966" s="39" t="e">
        <f aca="false">'Текущие концовки'!F192</f>
        <v>#VALUE!</v>
      </c>
    </row>
    <row r="967" customFormat="false" ht="10.5" hidden="true" customHeight="false" outlineLevel="0" collapsed="false">
      <c r="B967" s="14" t="s">
        <v>140</v>
      </c>
      <c r="H967" s="39" t="n">
        <f aca="false">'Базовые концовки'!F193</f>
        <v>0</v>
      </c>
      <c r="J967" s="39" t="n">
        <f aca="false">'Текущие концовки'!F193</f>
        <v>0</v>
      </c>
    </row>
    <row r="968" customFormat="false" ht="10.5" hidden="true" customHeight="false" outlineLevel="0" collapsed="false">
      <c r="B968" s="14" t="s">
        <v>141</v>
      </c>
      <c r="H968" s="39" t="e">
        <f aca="false">'Базовые концовки'!F194</f>
        <v>#VALUE!</v>
      </c>
      <c r="J968" s="39" t="e">
        <f aca="false">'Текущие концовки'!F194</f>
        <v>#VALUE!</v>
      </c>
    </row>
    <row r="969" customFormat="false" ht="10.5" hidden="true" customHeight="false" outlineLevel="0" collapsed="false">
      <c r="B969" s="14" t="s">
        <v>142</v>
      </c>
      <c r="H969" s="39" t="e">
        <f aca="false">'Базовые концовки'!F195</f>
        <v>#VALUE!</v>
      </c>
      <c r="J969" s="39" t="e">
        <f aca="false">'Текущие концовки'!F195</f>
        <v>#VALUE!</v>
      </c>
    </row>
    <row r="970" customFormat="false" ht="10.5" hidden="true" customHeight="false" outlineLevel="0" collapsed="false">
      <c r="B970" s="14" t="s">
        <v>143</v>
      </c>
      <c r="H970" s="39" t="e">
        <f aca="false">'Базовые концовки'!F196</f>
        <v>#VALUE!</v>
      </c>
      <c r="J970" s="39" t="e">
        <f aca="false">'Текущие концовки'!F196</f>
        <v>#VALUE!</v>
      </c>
    </row>
    <row r="971" customFormat="false" ht="10.5" hidden="true" customHeight="false" outlineLevel="0" collapsed="false">
      <c r="B971" s="14" t="s">
        <v>144</v>
      </c>
      <c r="H971" s="39" t="e">
        <f aca="false">'Базовые концовки'!F197</f>
        <v>#VALUE!</v>
      </c>
      <c r="J971" s="39" t="e">
        <f aca="false">'Текущие концовки'!F197</f>
        <v>#VALUE!</v>
      </c>
    </row>
    <row r="972" customFormat="false" ht="10.5" hidden="true" customHeight="false" outlineLevel="0" collapsed="false">
      <c r="B972" s="14" t="s">
        <v>145</v>
      </c>
      <c r="H972" s="39" t="e">
        <f aca="false">'Базовые концовки'!F198</f>
        <v>#VALUE!</v>
      </c>
      <c r="J972" s="39" t="e">
        <f aca="false">'Текущие концовки'!F198</f>
        <v>#VALUE!</v>
      </c>
    </row>
    <row r="973" customFormat="false" ht="10.5" hidden="true" customHeight="false" outlineLevel="0" collapsed="false">
      <c r="B973" s="14" t="s">
        <v>146</v>
      </c>
      <c r="H973" s="39" t="e">
        <f aca="false">'Базовые концовки'!F199</f>
        <v>#VALUE!</v>
      </c>
      <c r="J973" s="39" t="e">
        <f aca="false">'Текущие концовки'!F199</f>
        <v>#VALUE!</v>
      </c>
    </row>
    <row r="974" customFormat="false" ht="10.5" hidden="true" customHeight="false" outlineLevel="0" collapsed="false">
      <c r="B974" s="14" t="s">
        <v>147</v>
      </c>
      <c r="H974" s="39" t="e">
        <f aca="false">'Базовые концовки'!F200</f>
        <v>#VALUE!</v>
      </c>
      <c r="J974" s="39" t="e">
        <f aca="false">'Текущие концовки'!F200</f>
        <v>#VALUE!</v>
      </c>
    </row>
    <row r="975" customFormat="false" ht="10.5" hidden="true" customHeight="false" outlineLevel="0" collapsed="false">
      <c r="B975" s="14" t="s">
        <v>148</v>
      </c>
      <c r="H975" s="39" t="e">
        <f aca="false">'Базовые концовки'!F201</f>
        <v>#VALUE!</v>
      </c>
      <c r="J975" s="39" t="e">
        <f aca="false">'Текущие концовки'!F201</f>
        <v>#VALUE!</v>
      </c>
    </row>
    <row r="976" customFormat="false" ht="10.5" hidden="true" customHeight="false" outlineLevel="0" collapsed="false">
      <c r="B976" s="14" t="s">
        <v>149</v>
      </c>
      <c r="H976" s="39" t="e">
        <f aca="false">'Базовые концовки'!F202</f>
        <v>#VALUE!</v>
      </c>
      <c r="J976" s="39" t="e">
        <f aca="false">'Текущие концовки'!F202</f>
        <v>#VALUE!</v>
      </c>
    </row>
    <row r="977" customFormat="false" ht="10.5" hidden="true" customHeight="false" outlineLevel="0" collapsed="false">
      <c r="B977" s="14" t="s">
        <v>150</v>
      </c>
      <c r="H977" s="39" t="n">
        <f aca="false">'Базовые концовки'!F203</f>
        <v>0</v>
      </c>
      <c r="J977" s="39" t="n">
        <f aca="false">'Текущие концовки'!F203</f>
        <v>0</v>
      </c>
    </row>
    <row r="978" customFormat="false" ht="10.5" hidden="true" customHeight="false" outlineLevel="0" collapsed="false">
      <c r="B978" s="14" t="s">
        <v>151</v>
      </c>
      <c r="H978" s="39"/>
      <c r="J978" s="39"/>
    </row>
    <row r="979" customFormat="false" ht="10.5" hidden="true" customHeight="false" outlineLevel="0" collapsed="false">
      <c r="B979" s="14" t="s">
        <v>152</v>
      </c>
      <c r="H979" s="39" t="n">
        <f aca="false">'Базовые концовки'!G205</f>
        <v>0</v>
      </c>
      <c r="J979" s="39" t="n">
        <f aca="false">'Текущие концовки'!G205</f>
        <v>0</v>
      </c>
    </row>
    <row r="980" customFormat="false" ht="10.5" hidden="true" customHeight="false" outlineLevel="0" collapsed="false">
      <c r="B980" s="14" t="s">
        <v>153</v>
      </c>
      <c r="H980" s="39" t="n">
        <f aca="false">'Базовые концовки'!F206</f>
        <v>0</v>
      </c>
      <c r="J980" s="39" t="n">
        <f aca="false">'Текущие концовки'!F206</f>
        <v>0</v>
      </c>
    </row>
    <row r="981" customFormat="false" ht="10.5" hidden="true" customHeight="false" outlineLevel="0" collapsed="false">
      <c r="B981" s="14" t="s">
        <v>154</v>
      </c>
      <c r="H981" s="39" t="e">
        <f aca="false">'Базовые концовки'!F207</f>
        <v>#VALUE!</v>
      </c>
      <c r="J981" s="39" t="e">
        <f aca="false">'Текущие концовки'!F207</f>
        <v>#VALUE!</v>
      </c>
    </row>
    <row r="982" customFormat="false" ht="10.5" hidden="true" customHeight="false" outlineLevel="0" collapsed="false">
      <c r="B982" s="14" t="s">
        <v>155</v>
      </c>
      <c r="H982" s="39" t="n">
        <f aca="false">'Базовые концовки'!F208</f>
        <v>0</v>
      </c>
      <c r="J982" s="39" t="n">
        <f aca="false">'Текущие концовки'!F208</f>
        <v>0</v>
      </c>
    </row>
    <row r="983" customFormat="false" ht="10.5" hidden="true" customHeight="false" outlineLevel="0" collapsed="false">
      <c r="B983" s="14" t="s">
        <v>174</v>
      </c>
      <c r="H983" s="39" t="n">
        <f aca="false">'Базовые концовки'!F209</f>
        <v>0</v>
      </c>
      <c r="J983" s="39" t="n">
        <f aca="false">'Текущие концовки'!F209</f>
        <v>0</v>
      </c>
    </row>
    <row r="984" customFormat="false" ht="10.5" hidden="true" customHeight="false" outlineLevel="0" collapsed="false">
      <c r="B984" s="14" t="s">
        <v>175</v>
      </c>
      <c r="H984" s="39" t="n">
        <f aca="false">'Базовые концовки'!F210</f>
        <v>0</v>
      </c>
      <c r="J984" s="39" t="n">
        <f aca="false">'Текущие концовки'!F210</f>
        <v>0</v>
      </c>
    </row>
    <row r="985" customFormat="false" ht="10.5" hidden="true" customHeight="false" outlineLevel="0" collapsed="false">
      <c r="B985" s="14" t="s">
        <v>148</v>
      </c>
      <c r="H985" s="39" t="e">
        <f aca="false">'Базовые концовки'!F211</f>
        <v>#VALUE!</v>
      </c>
      <c r="J985" s="39" t="e">
        <f aca="false">'Текущие концовки'!F211</f>
        <v>#VALUE!</v>
      </c>
    </row>
    <row r="986" customFormat="false" ht="10.5" hidden="true" customHeight="false" outlineLevel="0" collapsed="false">
      <c r="B986" s="14" t="s">
        <v>158</v>
      </c>
      <c r="H986" s="39" t="n">
        <f aca="false">'Базовые концовки'!F212</f>
        <v>0</v>
      </c>
      <c r="J986" s="39" t="n">
        <f aca="false">'Текущие концовки'!F212</f>
        <v>0</v>
      </c>
    </row>
    <row r="987" customFormat="false" ht="10.5" hidden="false" customHeight="false" outlineLevel="0" collapsed="false">
      <c r="B987" s="14" t="s">
        <v>159</v>
      </c>
      <c r="G987" s="21"/>
      <c r="H987" s="39" t="e">
        <f aca="false">'Базовые концовки'!F213</f>
        <v>#VALUE!</v>
      </c>
      <c r="I987" s="21"/>
      <c r="J987" s="39" t="e">
        <f aca="false">'Текущие концовки'!F213</f>
        <v>#VALUE!</v>
      </c>
    </row>
    <row r="988" customFormat="false" ht="10.5" hidden="true" customHeight="false" outlineLevel="0" collapsed="false">
      <c r="B988" s="14" t="s">
        <v>151</v>
      </c>
      <c r="H988" s="39"/>
      <c r="J988" s="39"/>
    </row>
    <row r="989" customFormat="false" ht="10.5" hidden="false" customHeight="false" outlineLevel="0" collapsed="false">
      <c r="B989" s="14" t="s">
        <v>160</v>
      </c>
      <c r="G989" s="21"/>
      <c r="H989" s="39" t="e">
        <f aca="false">'Базовые концовки'!F215</f>
        <v>#VALUE!</v>
      </c>
      <c r="I989" s="21"/>
      <c r="J989" s="39" t="e">
        <f aca="false">'Текущие концовки'!F215</f>
        <v>#VALUE!</v>
      </c>
    </row>
    <row r="990" customFormat="false" ht="10.5" hidden="true" customHeight="false" outlineLevel="0" collapsed="false">
      <c r="B990" s="14" t="s">
        <v>155</v>
      </c>
      <c r="H990" s="39" t="n">
        <f aca="false">'Базовые концовки'!F216</f>
        <v>0</v>
      </c>
      <c r="J990" s="39" t="n">
        <f aca="false">'Текущие концовки'!F216</f>
        <v>0</v>
      </c>
    </row>
    <row r="991" customFormat="false" ht="10.5" hidden="false" customHeight="false" outlineLevel="0" collapsed="false">
      <c r="B991" s="14" t="s">
        <v>457</v>
      </c>
      <c r="G991" s="21"/>
      <c r="H991" s="39" t="e">
        <f aca="false">'Базовые концовки'!F217</f>
        <v>#VALUE!</v>
      </c>
      <c r="I991" s="21"/>
      <c r="J991" s="39" t="e">
        <f aca="false">'Текущие концовки'!F217</f>
        <v>#VALUE!</v>
      </c>
    </row>
    <row r="992" customFormat="false" ht="10.5" hidden="false" customHeight="false" outlineLevel="0" collapsed="false">
      <c r="B992" s="14" t="s">
        <v>458</v>
      </c>
      <c r="G992" s="21"/>
      <c r="H992" s="39" t="e">
        <f aca="false">'Базовые концовки'!F218</f>
        <v>#VALUE!</v>
      </c>
      <c r="I992" s="21"/>
      <c r="J992" s="39" t="e">
        <f aca="false">'Текущие концовки'!F218</f>
        <v>#VALUE!</v>
      </c>
    </row>
    <row r="993" customFormat="false" ht="10.5" hidden="false" customHeight="false" outlineLevel="0" collapsed="false">
      <c r="B993" s="14" t="s">
        <v>163</v>
      </c>
      <c r="G993" s="21"/>
      <c r="H993" s="39" t="e">
        <f aca="false">'Базовые концовки'!F219</f>
        <v>#VALUE!</v>
      </c>
      <c r="I993" s="21"/>
      <c r="J993" s="39" t="e">
        <f aca="false">'Текущие концовки'!F219</f>
        <v>#VALUE!</v>
      </c>
    </row>
    <row r="994" customFormat="false" ht="10.5" hidden="false" customHeight="false" outlineLevel="0" collapsed="false">
      <c r="B994" s="14" t="s">
        <v>164</v>
      </c>
      <c r="G994" s="21"/>
      <c r="H994" s="39" t="e">
        <f aca="false">'Базовые концовки'!F220</f>
        <v>#VALUE!</v>
      </c>
      <c r="I994" s="21"/>
      <c r="J994" s="39" t="e">
        <f aca="false">'Текущие концовки'!F220</f>
        <v>#VALUE!</v>
      </c>
    </row>
    <row r="995" customFormat="false" ht="10.5" hidden="true" customHeight="false" outlineLevel="0" collapsed="false">
      <c r="B995" s="14" t="s">
        <v>155</v>
      </c>
      <c r="H995" s="39" t="n">
        <f aca="false">'Базовые концовки'!F221</f>
        <v>0</v>
      </c>
      <c r="J995" s="39" t="n">
        <f aca="false">'Текущие концовки'!F221</f>
        <v>0</v>
      </c>
    </row>
    <row r="996" customFormat="false" ht="10.5" hidden="false" customHeight="false" outlineLevel="0" collapsed="false">
      <c r="B996" s="14" t="s">
        <v>459</v>
      </c>
      <c r="G996" s="21"/>
      <c r="H996" s="39" t="e">
        <f aca="false">'Базовые концовки'!F222</f>
        <v>#VALUE!</v>
      </c>
      <c r="I996" s="21"/>
      <c r="J996" s="39" t="e">
        <f aca="false">'Текущие концовки'!F222</f>
        <v>#VALUE!</v>
      </c>
    </row>
    <row r="997" customFormat="false" ht="10.5" hidden="false" customHeight="false" outlineLevel="0" collapsed="false">
      <c r="B997" s="14" t="s">
        <v>460</v>
      </c>
      <c r="G997" s="21"/>
      <c r="H997" s="39" t="e">
        <f aca="false">'Базовые концовки'!F223</f>
        <v>#VALUE!</v>
      </c>
      <c r="I997" s="21"/>
      <c r="J997" s="39" t="e">
        <f aca="false">'Текущие концовки'!F223</f>
        <v>#VALUE!</v>
      </c>
    </row>
    <row r="998" customFormat="false" ht="10.5" hidden="false" customHeight="false" outlineLevel="0" collapsed="false">
      <c r="B998" s="14" t="s">
        <v>167</v>
      </c>
      <c r="G998" s="21"/>
      <c r="H998" s="39" t="e">
        <f aca="false">'Базовые концовки'!F224</f>
        <v>#VALUE!</v>
      </c>
      <c r="I998" s="21"/>
      <c r="J998" s="39" t="e">
        <f aca="false">'Текущие концовки'!F224</f>
        <v>#VALUE!</v>
      </c>
    </row>
    <row r="999" customFormat="false" ht="10.5" hidden="true" customHeight="false" outlineLevel="0" collapsed="false">
      <c r="B999" s="14" t="s">
        <v>168</v>
      </c>
      <c r="H999" s="39" t="n">
        <f aca="false">'Базовые концовки'!F225</f>
        <v>0</v>
      </c>
      <c r="J999" s="39" t="n">
        <f aca="false">'Текущие концовки'!F225</f>
        <v>0</v>
      </c>
    </row>
    <row r="1000" customFormat="false" ht="10.5" hidden="true" customHeight="false" outlineLevel="0" collapsed="false">
      <c r="B1000" s="14" t="s">
        <v>151</v>
      </c>
      <c r="H1000" s="39"/>
      <c r="J1000" s="39"/>
    </row>
    <row r="1001" customFormat="false" ht="10.5" hidden="true" customHeight="false" outlineLevel="0" collapsed="false">
      <c r="B1001" s="14" t="s">
        <v>169</v>
      </c>
      <c r="H1001" s="39" t="n">
        <f aca="false">'Базовые концовки'!F227</f>
        <v>0</v>
      </c>
      <c r="J1001" s="39" t="n">
        <f aca="false">'Текущие концовки'!F227</f>
        <v>0</v>
      </c>
    </row>
    <row r="1002" customFormat="false" ht="10.5" hidden="true" customHeight="false" outlineLevel="0" collapsed="false">
      <c r="B1002" s="14" t="s">
        <v>155</v>
      </c>
      <c r="H1002" s="39" t="n">
        <f aca="false">'Базовые концовки'!F228</f>
        <v>0</v>
      </c>
      <c r="J1002" s="39" t="n">
        <f aca="false">'Текущие концовки'!F228</f>
        <v>0</v>
      </c>
    </row>
    <row r="1003" customFormat="false" ht="10.5" hidden="true" customHeight="false" outlineLevel="0" collapsed="false">
      <c r="B1003" s="14" t="s">
        <v>174</v>
      </c>
      <c r="H1003" s="39" t="n">
        <f aca="false">'Базовые концовки'!F229</f>
        <v>0</v>
      </c>
      <c r="J1003" s="39" t="n">
        <f aca="false">'Текущие концовки'!F229</f>
        <v>0</v>
      </c>
    </row>
    <row r="1004" customFormat="false" ht="10.5" hidden="true" customHeight="false" outlineLevel="0" collapsed="false">
      <c r="B1004" s="14" t="s">
        <v>175</v>
      </c>
      <c r="H1004" s="39" t="n">
        <f aca="false">'Базовые концовки'!F230</f>
        <v>0</v>
      </c>
      <c r="J1004" s="39" t="n">
        <f aca="false">'Текущие концовки'!F230</f>
        <v>0</v>
      </c>
    </row>
    <row r="1005" customFormat="false" ht="10.5" hidden="true" customHeight="false" outlineLevel="0" collapsed="false">
      <c r="B1005" s="14" t="s">
        <v>148</v>
      </c>
      <c r="H1005" s="39" t="e">
        <f aca="false">'Базовые концовки'!F231</f>
        <v>#VALUE!</v>
      </c>
      <c r="J1005" s="39" t="e">
        <f aca="false">'Текущие концовки'!F231</f>
        <v>#VALUE!</v>
      </c>
    </row>
    <row r="1006" customFormat="false" ht="10.5" hidden="true" customHeight="false" outlineLevel="0" collapsed="false">
      <c r="B1006" s="14" t="s">
        <v>172</v>
      </c>
      <c r="H1006" s="39" t="n">
        <f aca="false">'Базовые концовки'!F232</f>
        <v>0</v>
      </c>
      <c r="J1006" s="39" t="n">
        <f aca="false">'Текущие концовки'!F232</f>
        <v>0</v>
      </c>
    </row>
    <row r="1007" customFormat="false" ht="10.5" hidden="true" customHeight="false" outlineLevel="0" collapsed="false">
      <c r="B1007" s="14" t="s">
        <v>173</v>
      </c>
      <c r="H1007" s="39" t="n">
        <f aca="false">'Базовые концовки'!F233</f>
        <v>0</v>
      </c>
      <c r="J1007" s="39" t="n">
        <f aca="false">'Текущие концовки'!F233</f>
        <v>0</v>
      </c>
    </row>
    <row r="1008" customFormat="false" ht="10.5" hidden="true" customHeight="false" outlineLevel="0" collapsed="false">
      <c r="B1008" s="14" t="s">
        <v>155</v>
      </c>
      <c r="H1008" s="39" t="n">
        <f aca="false">'Базовые концовки'!F234</f>
        <v>0</v>
      </c>
      <c r="J1008" s="39" t="n">
        <f aca="false">'Текущие концовки'!F234</f>
        <v>0</v>
      </c>
    </row>
    <row r="1009" customFormat="false" ht="10.5" hidden="true" customHeight="false" outlineLevel="0" collapsed="false">
      <c r="B1009" s="14" t="s">
        <v>174</v>
      </c>
      <c r="H1009" s="39" t="n">
        <f aca="false">'Базовые концовки'!F235</f>
        <v>0</v>
      </c>
      <c r="J1009" s="39" t="n">
        <f aca="false">'Текущие концовки'!F235</f>
        <v>0</v>
      </c>
    </row>
    <row r="1010" customFormat="false" ht="10.5" hidden="true" customHeight="false" outlineLevel="0" collapsed="false">
      <c r="B1010" s="14" t="s">
        <v>175</v>
      </c>
      <c r="H1010" s="39" t="n">
        <f aca="false">'Базовые концовки'!F236</f>
        <v>0</v>
      </c>
      <c r="J1010" s="39" t="n">
        <f aca="false">'Текущие концовки'!F236</f>
        <v>0</v>
      </c>
    </row>
    <row r="1011" customFormat="false" ht="10.5" hidden="true" customHeight="false" outlineLevel="0" collapsed="false">
      <c r="B1011" s="14" t="s">
        <v>176</v>
      </c>
      <c r="H1011" s="39" t="n">
        <f aca="false">'Базовые концовки'!F237</f>
        <v>0</v>
      </c>
      <c r="J1011" s="39" t="n">
        <f aca="false">'Текущие концовки'!F237</f>
        <v>0</v>
      </c>
    </row>
    <row r="1012" customFormat="false" ht="10.5" hidden="true" customHeight="false" outlineLevel="0" collapsed="false">
      <c r="B1012" s="14" t="s">
        <v>177</v>
      </c>
      <c r="H1012" s="39" t="n">
        <f aca="false">'Базовые концовки'!F238</f>
        <v>0</v>
      </c>
      <c r="J1012" s="39" t="n">
        <f aca="false">'Текущие концовки'!F238</f>
        <v>0</v>
      </c>
    </row>
    <row r="1013" customFormat="false" ht="10.5" hidden="true" customHeight="false" outlineLevel="0" collapsed="false">
      <c r="B1013" s="14" t="s">
        <v>155</v>
      </c>
      <c r="H1013" s="39" t="n">
        <f aca="false">'Базовые концовки'!F239</f>
        <v>0</v>
      </c>
      <c r="J1013" s="39" t="n">
        <f aca="false">'Текущие концовки'!F239</f>
        <v>0</v>
      </c>
    </row>
    <row r="1014" customFormat="false" ht="10.5" hidden="true" customHeight="false" outlineLevel="0" collapsed="false">
      <c r="B1014" s="14" t="s">
        <v>174</v>
      </c>
      <c r="H1014" s="39" t="n">
        <f aca="false">'Базовые концовки'!F240</f>
        <v>0</v>
      </c>
      <c r="J1014" s="39" t="n">
        <f aca="false">'Текущие концовки'!F240</f>
        <v>0</v>
      </c>
    </row>
    <row r="1015" customFormat="false" ht="10.5" hidden="true" customHeight="false" outlineLevel="0" collapsed="false">
      <c r="B1015" s="14" t="s">
        <v>175</v>
      </c>
      <c r="H1015" s="39" t="n">
        <f aca="false">'Базовые концовки'!F241</f>
        <v>0</v>
      </c>
      <c r="J1015" s="39" t="n">
        <f aca="false">'Текущие концовки'!F241</f>
        <v>0</v>
      </c>
    </row>
    <row r="1016" customFormat="false" ht="10.5" hidden="true" customHeight="false" outlineLevel="0" collapsed="false">
      <c r="B1016" s="14" t="s">
        <v>178</v>
      </c>
      <c r="H1016" s="39" t="n">
        <f aca="false">'Базовые концовки'!F242</f>
        <v>0</v>
      </c>
      <c r="J1016" s="39" t="n">
        <f aca="false">'Текущие концовки'!F242</f>
        <v>0</v>
      </c>
    </row>
    <row r="1017" customFormat="false" ht="10.5" hidden="true" customHeight="false" outlineLevel="0" collapsed="false">
      <c r="B1017" s="14" t="s">
        <v>179</v>
      </c>
      <c r="H1017" s="39" t="n">
        <f aca="false">'Базовые концовки'!F243</f>
        <v>0</v>
      </c>
      <c r="J1017" s="39" t="n">
        <f aca="false">'Текущие концовки'!F243</f>
        <v>0</v>
      </c>
    </row>
    <row r="1018" customFormat="false" ht="10.5" hidden="true" customHeight="false" outlineLevel="0" collapsed="false">
      <c r="B1018" s="14" t="s">
        <v>151</v>
      </c>
      <c r="H1018" s="39"/>
      <c r="J1018" s="39"/>
    </row>
    <row r="1019" customFormat="false" ht="10.5" hidden="true" customHeight="false" outlineLevel="0" collapsed="false">
      <c r="B1019" s="14" t="s">
        <v>160</v>
      </c>
      <c r="H1019" s="39" t="e">
        <f aca="false">'Базовые концовки'!F245</f>
        <v>#VALUE!</v>
      </c>
      <c r="J1019" s="39" t="e">
        <f aca="false">'Текущие концовки'!F245</f>
        <v>#VALUE!</v>
      </c>
    </row>
    <row r="1020" customFormat="false" ht="10.5" hidden="true" customHeight="false" outlineLevel="0" collapsed="false">
      <c r="B1020" s="14" t="s">
        <v>155</v>
      </c>
      <c r="H1020" s="39" t="n">
        <f aca="false">'Базовые концовки'!F246</f>
        <v>0</v>
      </c>
      <c r="J1020" s="39" t="n">
        <f aca="false">'Текущие концовки'!F246</f>
        <v>0</v>
      </c>
    </row>
    <row r="1021" customFormat="false" ht="10.5" hidden="true" customHeight="false" outlineLevel="0" collapsed="false">
      <c r="B1021" s="14" t="s">
        <v>174</v>
      </c>
      <c r="H1021" s="39" t="n">
        <f aca="false">'Базовые концовки'!F247</f>
        <v>0</v>
      </c>
      <c r="J1021" s="39" t="n">
        <f aca="false">'Текущие концовки'!F247</f>
        <v>0</v>
      </c>
    </row>
    <row r="1022" customFormat="false" ht="10.5" hidden="true" customHeight="false" outlineLevel="0" collapsed="false">
      <c r="B1022" s="14" t="s">
        <v>175</v>
      </c>
      <c r="H1022" s="39" t="n">
        <f aca="false">'Базовые концовки'!F248</f>
        <v>0</v>
      </c>
      <c r="J1022" s="39" t="n">
        <f aca="false">'Текущие концовки'!F248</f>
        <v>0</v>
      </c>
    </row>
    <row r="1023" customFormat="false" ht="10.5" hidden="true" customHeight="false" outlineLevel="0" collapsed="false">
      <c r="B1023" s="14" t="s">
        <v>180</v>
      </c>
      <c r="H1023" s="39" t="n">
        <f aca="false">'Базовые концовки'!F249</f>
        <v>0</v>
      </c>
      <c r="J1023" s="39" t="n">
        <f aca="false">'Текущие концовки'!F249</f>
        <v>0</v>
      </c>
    </row>
    <row r="1024" customFormat="false" ht="10.5" hidden="true" customHeight="false" outlineLevel="0" collapsed="false">
      <c r="B1024" s="14" t="s">
        <v>181</v>
      </c>
      <c r="H1024" s="39" t="n">
        <f aca="false">'Базовые концовки'!F250</f>
        <v>0</v>
      </c>
      <c r="J1024" s="39" t="n">
        <f aca="false">'Текущие концовки'!F250</f>
        <v>0</v>
      </c>
    </row>
    <row r="1025" customFormat="false" ht="10.5" hidden="true" customHeight="false" outlineLevel="0" collapsed="false">
      <c r="B1025" s="14" t="s">
        <v>182</v>
      </c>
      <c r="H1025" s="39" t="n">
        <f aca="false">'Базовые концовки'!F251</f>
        <v>0</v>
      </c>
      <c r="J1025" s="39" t="n">
        <f aca="false">'Текущие концовки'!F251</f>
        <v>0</v>
      </c>
    </row>
    <row r="1026" customFormat="false" ht="10.5" hidden="true" customHeight="false" outlineLevel="0" collapsed="false">
      <c r="B1026" s="14" t="s">
        <v>183</v>
      </c>
      <c r="H1026" s="39" t="n">
        <f aca="false">'Базовые концовки'!F252</f>
        <v>0</v>
      </c>
      <c r="J1026" s="39" t="n">
        <f aca="false">'Текущие концовки'!F252</f>
        <v>0</v>
      </c>
    </row>
    <row r="1027" customFormat="false" ht="10.5" hidden="true" customHeight="false" outlineLevel="0" collapsed="false">
      <c r="B1027" s="14" t="s">
        <v>174</v>
      </c>
      <c r="H1027" s="39" t="n">
        <f aca="false">'Базовые концовки'!F253</f>
        <v>0</v>
      </c>
      <c r="J1027" s="39" t="n">
        <f aca="false">'Текущие концовки'!F253</f>
        <v>0</v>
      </c>
    </row>
    <row r="1028" customFormat="false" ht="10.5" hidden="true" customHeight="false" outlineLevel="0" collapsed="false">
      <c r="B1028" s="14" t="s">
        <v>175</v>
      </c>
      <c r="H1028" s="39" t="n">
        <f aca="false">'Базовые концовки'!F254</f>
        <v>0</v>
      </c>
      <c r="J1028" s="39" t="n">
        <f aca="false">'Текущие концовки'!F254</f>
        <v>0</v>
      </c>
    </row>
    <row r="1029" customFormat="false" ht="10.5" hidden="true" customHeight="false" outlineLevel="0" collapsed="false">
      <c r="B1029" s="14" t="s">
        <v>184</v>
      </c>
      <c r="H1029" s="39" t="n">
        <f aca="false">'Базовые концовки'!F255</f>
        <v>0</v>
      </c>
      <c r="J1029" s="39" t="n">
        <f aca="false">'Текущие концовки'!F255</f>
        <v>0</v>
      </c>
    </row>
    <row r="1030" customFormat="false" ht="10.5" hidden="true" customHeight="false" outlineLevel="0" collapsed="false">
      <c r="B1030" s="14" t="s">
        <v>185</v>
      </c>
      <c r="H1030" s="39" t="n">
        <f aca="false">'Базовые концовки'!F256</f>
        <v>0</v>
      </c>
      <c r="J1030" s="39" t="n">
        <f aca="false">'Текущие концовки'!F256</f>
        <v>0</v>
      </c>
    </row>
    <row r="1031" customFormat="false" ht="10.5" hidden="true" customHeight="false" outlineLevel="0" collapsed="false">
      <c r="B1031" s="14" t="s">
        <v>174</v>
      </c>
      <c r="H1031" s="39" t="n">
        <f aca="false">'Базовые концовки'!F257</f>
        <v>0</v>
      </c>
      <c r="J1031" s="39" t="n">
        <f aca="false">'Текущие концовки'!F257</f>
        <v>0</v>
      </c>
    </row>
    <row r="1032" customFormat="false" ht="10.5" hidden="true" customHeight="false" outlineLevel="0" collapsed="false">
      <c r="B1032" s="14" t="s">
        <v>175</v>
      </c>
      <c r="H1032" s="39" t="n">
        <f aca="false">'Базовые концовки'!F258</f>
        <v>0</v>
      </c>
      <c r="J1032" s="39" t="n">
        <f aca="false">'Текущие концовки'!F258</f>
        <v>0</v>
      </c>
    </row>
    <row r="1033" customFormat="false" ht="10.5" hidden="true" customHeight="false" outlineLevel="0" collapsed="false">
      <c r="B1033" s="14" t="s">
        <v>186</v>
      </c>
      <c r="H1033" s="39" t="n">
        <f aca="false">'Базовые концовки'!F259</f>
        <v>0</v>
      </c>
      <c r="J1033" s="39" t="n">
        <f aca="false">'Текущие концовки'!F259</f>
        <v>0</v>
      </c>
    </row>
    <row r="1034" customFormat="false" ht="10.5" hidden="true" customHeight="false" outlineLevel="0" collapsed="false">
      <c r="B1034" s="14" t="s">
        <v>187</v>
      </c>
      <c r="H1034" s="39" t="n">
        <f aca="false">'Базовые концовки'!F260</f>
        <v>0</v>
      </c>
      <c r="J1034" s="39" t="n">
        <f aca="false">'Текущие концовки'!F260</f>
        <v>0</v>
      </c>
    </row>
    <row r="1035" customFormat="false" ht="10.5" hidden="true" customHeight="false" outlineLevel="0" collapsed="false">
      <c r="B1035" s="14" t="s">
        <v>155</v>
      </c>
      <c r="H1035" s="39" t="n">
        <f aca="false">'Базовые концовки'!F261</f>
        <v>0</v>
      </c>
      <c r="J1035" s="39" t="n">
        <f aca="false">'Текущие концовки'!F261</f>
        <v>0</v>
      </c>
    </row>
    <row r="1036" customFormat="false" ht="10.5" hidden="true" customHeight="false" outlineLevel="0" collapsed="false">
      <c r="B1036" s="14" t="s">
        <v>174</v>
      </c>
      <c r="H1036" s="39" t="n">
        <f aca="false">'Базовые концовки'!F262</f>
        <v>0</v>
      </c>
      <c r="J1036" s="39" t="n">
        <f aca="false">'Текущие концовки'!F262</f>
        <v>0</v>
      </c>
    </row>
    <row r="1037" customFormat="false" ht="10.5" hidden="true" customHeight="false" outlineLevel="0" collapsed="false">
      <c r="B1037" s="14" t="s">
        <v>175</v>
      </c>
      <c r="H1037" s="39" t="n">
        <f aca="false">'Базовые концовки'!F263</f>
        <v>0</v>
      </c>
      <c r="J1037" s="39" t="n">
        <f aca="false">'Текущие концовки'!F263</f>
        <v>0</v>
      </c>
    </row>
    <row r="1038" customFormat="false" ht="10.5" hidden="true" customHeight="false" outlineLevel="0" collapsed="false">
      <c r="B1038" s="14" t="s">
        <v>188</v>
      </c>
      <c r="H1038" s="39" t="n">
        <f aca="false">'Базовые концовки'!F264</f>
        <v>0</v>
      </c>
      <c r="J1038" s="39" t="n">
        <f aca="false">'Текущие концовки'!F264</f>
        <v>0</v>
      </c>
    </row>
    <row r="1039" customFormat="false" ht="10.5" hidden="true" customHeight="false" outlineLevel="0" collapsed="false">
      <c r="B1039" s="14" t="s">
        <v>189</v>
      </c>
      <c r="H1039" s="39" t="n">
        <f aca="false">'Базовые концовки'!F265</f>
        <v>0</v>
      </c>
      <c r="J1039" s="39" t="n">
        <f aca="false">'Текущие концовки'!F265</f>
        <v>0</v>
      </c>
    </row>
    <row r="1040" customFormat="false" ht="10.5" hidden="true" customHeight="false" outlineLevel="0" collapsed="false">
      <c r="B1040" s="14" t="s">
        <v>155</v>
      </c>
      <c r="H1040" s="39" t="n">
        <f aca="false">'Базовые концовки'!F266</f>
        <v>0</v>
      </c>
      <c r="J1040" s="39" t="n">
        <f aca="false">'Текущие концовки'!F266</f>
        <v>0</v>
      </c>
    </row>
    <row r="1041" customFormat="false" ht="10.5" hidden="false" customHeight="false" outlineLevel="0" collapsed="false">
      <c r="B1041" s="14" t="s">
        <v>461</v>
      </c>
      <c r="G1041" s="21"/>
      <c r="H1041" s="39" t="e">
        <f aca="false">'Базовые концовки'!F267</f>
        <v>#VALUE!</v>
      </c>
      <c r="I1041" s="21"/>
      <c r="J1041" s="39" t="e">
        <f aca="false">'Текущие концовки'!F267</f>
        <v>#VALUE!</v>
      </c>
    </row>
    <row r="1042" customFormat="false" ht="10.5" hidden="true" customHeight="false" outlineLevel="0" collapsed="false">
      <c r="B1042" s="14" t="s">
        <v>191</v>
      </c>
      <c r="H1042" s="39" t="n">
        <f aca="false">'Базовые концовки'!F268</f>
        <v>0</v>
      </c>
      <c r="J1042" s="39" t="n">
        <f aca="false">'Текущие концовки'!F268</f>
        <v>0</v>
      </c>
    </row>
    <row r="1043" customFormat="false" ht="10.5" hidden="false" customHeight="false" outlineLevel="0" collapsed="false">
      <c r="B1043" s="14" t="s">
        <v>192</v>
      </c>
      <c r="G1043" s="21"/>
      <c r="H1043" s="39" t="e">
        <f aca="false">'Базовые концовки'!F269</f>
        <v>#VALUE!</v>
      </c>
      <c r="I1043" s="21"/>
      <c r="J1043" s="39" t="e">
        <f aca="false">'Текущие концовки'!F269</f>
        <v>#VALUE!</v>
      </c>
    </row>
    <row r="1044" customFormat="false" ht="10.5" hidden="false" customHeight="false" outlineLevel="0" collapsed="false">
      <c r="B1044" s="14" t="s">
        <v>193</v>
      </c>
      <c r="G1044" s="21"/>
      <c r="H1044" s="39" t="e">
        <f aca="false">'Базовые концовки'!F270</f>
        <v>#VALUE!</v>
      </c>
      <c r="I1044" s="21"/>
      <c r="J1044" s="39" t="e">
        <f aca="false">'Текущие концовки'!F270</f>
        <v>#VALUE!</v>
      </c>
    </row>
    <row r="1045" customFormat="false" ht="10.5" hidden="true" customHeight="false" outlineLevel="0" collapsed="false">
      <c r="B1045" s="14" t="s">
        <v>59</v>
      </c>
      <c r="H1045" s="39" t="n">
        <f aca="false">'Базовые концовки'!F271</f>
        <v>0</v>
      </c>
      <c r="J1045" s="39" t="n">
        <f aca="false">'Текущие концовки'!F271</f>
        <v>0</v>
      </c>
    </row>
    <row r="1046" customFormat="false" ht="10.5" hidden="true" customHeight="false" outlineLevel="0" collapsed="false">
      <c r="B1046" s="14" t="s">
        <v>335</v>
      </c>
      <c r="H1046" s="39" t="n">
        <f aca="false">'Базовые концовки'!F272</f>
        <v>0</v>
      </c>
      <c r="J1046" s="39" t="n">
        <f aca="false">'Текущие концовки'!F272</f>
        <v>0</v>
      </c>
    </row>
    <row r="1047" customFormat="false" ht="10.5" hidden="true" customHeight="false" outlineLevel="0" collapsed="false">
      <c r="B1047" s="14" t="s">
        <v>195</v>
      </c>
      <c r="G1047" s="21"/>
      <c r="H1047" s="39" t="e">
        <f aca="false">'Базовые концовки'!F273</f>
        <v>#VALUE!</v>
      </c>
      <c r="I1047" s="21"/>
      <c r="J1047" s="39" t="e">
        <f aca="false">'Текущие концовки'!F273</f>
        <v>#VALUE!</v>
      </c>
    </row>
    <row r="1048" customFormat="false" ht="10.5" hidden="true" customHeight="false" outlineLevel="0" collapsed="false">
      <c r="B1048" s="14" t="s">
        <v>196</v>
      </c>
      <c r="G1048" s="21"/>
      <c r="H1048" s="39" t="e">
        <f aca="false">'Базовые концовки'!F274</f>
        <v>#VALUE!</v>
      </c>
      <c r="I1048" s="21"/>
      <c r="J1048" s="39" t="e">
        <f aca="false">'Текущие концовки'!F274</f>
        <v>#VALUE!</v>
      </c>
    </row>
    <row r="1049" customFormat="false" ht="10.5" hidden="true" customHeight="false" outlineLevel="0" collapsed="false">
      <c r="B1049" s="14" t="s">
        <v>197</v>
      </c>
      <c r="G1049" s="21"/>
      <c r="H1049" s="39" t="e">
        <f aca="false">'Базовые концовки'!F275</f>
        <v>#VALUE!</v>
      </c>
      <c r="I1049" s="21"/>
      <c r="J1049" s="39" t="e">
        <f aca="false">'Текущие концовки'!F275</f>
        <v>#VALUE!</v>
      </c>
    </row>
    <row r="1050" customFormat="false" ht="10.5" hidden="true" customHeight="false" outlineLevel="0" collapsed="false">
      <c r="B1050" s="14" t="s">
        <v>198</v>
      </c>
      <c r="G1050" s="21"/>
      <c r="H1050" s="40" t="e">
        <f aca="false">'Базовые концовки'!J276</f>
        <v>#VALUE!</v>
      </c>
      <c r="I1050" s="21"/>
      <c r="J1050" s="40" t="e">
        <f aca="false">'Текущие концовки'!J276</f>
        <v>#VALUE!</v>
      </c>
    </row>
    <row r="1051" customFormat="false" ht="10.5" hidden="true" customHeight="false" outlineLevel="0" collapsed="false">
      <c r="B1051" s="14" t="s">
        <v>199</v>
      </c>
      <c r="G1051" s="21"/>
      <c r="H1051" s="40" t="e">
        <f aca="false">'Базовые концовки'!J277</f>
        <v>#VALUE!</v>
      </c>
      <c r="I1051" s="21"/>
      <c r="J1051" s="40" t="e">
        <f aca="false">'Текущие концовки'!J277</f>
        <v>#VALUE!</v>
      </c>
    </row>
    <row r="1052" customFormat="false" ht="10.5" hidden="true" customHeight="false" outlineLevel="0" collapsed="false">
      <c r="B1052" s="14" t="s">
        <v>200</v>
      </c>
      <c r="G1052" s="21"/>
      <c r="H1052" s="40" t="e">
        <f aca="false">'Базовые концовки'!J278</f>
        <v>#VALUE!</v>
      </c>
      <c r="I1052" s="21"/>
      <c r="J1052" s="40" t="e">
        <f aca="false">'Текущие концовки'!J278</f>
        <v>#VALUE!</v>
      </c>
    </row>
    <row r="1054" customFormat="false" ht="10.5" hidden="false" customHeight="false" outlineLevel="0" collapsed="false">
      <c r="B1054" s="18" t="s">
        <v>462</v>
      </c>
      <c r="C1054" s="18"/>
      <c r="D1054" s="18"/>
      <c r="E1054" s="18"/>
      <c r="F1054" s="18"/>
      <c r="G1054" s="18"/>
      <c r="H1054" s="18"/>
      <c r="I1054" s="18"/>
      <c r="J1054" s="18"/>
    </row>
    <row r="1055" customFormat="false" ht="10.5" hidden="false" customHeight="false" outlineLevel="0" collapsed="false">
      <c r="B1055" s="18"/>
      <c r="C1055" s="18"/>
      <c r="D1055" s="18"/>
      <c r="E1055" s="18"/>
      <c r="F1055" s="18"/>
      <c r="G1055" s="18"/>
      <c r="H1055" s="18"/>
      <c r="I1055" s="18"/>
      <c r="J1055" s="18"/>
    </row>
    <row r="1056" customFormat="false" ht="52.5" hidden="false" customHeight="false" outlineLevel="0" collapsed="false">
      <c r="A1056" s="19" t="s">
        <v>463</v>
      </c>
      <c r="B1056" s="19" t="s">
        <v>464</v>
      </c>
      <c r="C1056" s="19" t="s">
        <v>465</v>
      </c>
      <c r="D1056" s="20" t="s">
        <v>264</v>
      </c>
      <c r="F1056" s="21" t="n">
        <v>0.1462</v>
      </c>
      <c r="G1056" s="22" t="e">
        <f aca="false">ROUND(СУММПРОИЗВЕСЛИ(1,K1056:K1067,"s",E1056:E1067,G1056:G1067,0),2)+SUMIF(K1056:K1083,"=NenormMatOtZPR",G1056:G1083)</f>
        <v>#VALUE!</v>
      </c>
      <c r="H1056" s="22" t="e">
        <f aca="false">ROUND(СУММПРОИЗВЕСЛИ(F1056,K1056:K1067,"s",E1056:E1067,G1056:G1067,0),2)+SUMIF(K1056:K1083,"=NenormMatOtZPR",H1056:H1083)</f>
        <v>#VALUE!</v>
      </c>
      <c r="I1056" s="22" t="e">
        <f aca="false">ROUND(СУММПРОИЗВЕСЛИ(1,K1056:K1067,"s",E1056:E1067,I1056:I1067,0),2)+SUMIF(K1056:K1083,"=NenormMatOtZPR",I1056:I1083)</f>
        <v>#VALUE!</v>
      </c>
      <c r="J1056" s="22" t="e">
        <f aca="false">ROUND(СУММПРОИЗВЕСЛИ(F1056,K1056:K1067,"s",E1056:E1067,I1056:I1067,0),2)+SUMIF(K1056:K1083,"=NenormMatOtZPR",J1056:J1083)</f>
        <v>#VALUE!</v>
      </c>
      <c r="K1056" s="1" t="s">
        <v>41</v>
      </c>
    </row>
    <row r="1057" customFormat="false" ht="10.5" hidden="false" customHeight="false" outlineLevel="0" collapsed="false">
      <c r="A1057" s="23" t="s">
        <v>466</v>
      </c>
      <c r="B1057" s="24" t="e">
        <f aca="false">ПОЛУЧШИФР(Ресурсы!A21,1)</f>
        <v>#VALUE!</v>
      </c>
      <c r="C1057" s="23" t="str">
        <f aca="false">Ресурсы!B21</f>
        <v>Рабочий строитель среднего разряда 4,3</v>
      </c>
      <c r="D1057" s="10" t="s">
        <v>43</v>
      </c>
      <c r="E1057" s="1" t="n">
        <v>373.543</v>
      </c>
      <c r="F1057" s="1" t="e">
        <f aca="false">ОКРУГЛВСЕ(IF(E1057="",0,E1057)*IF(F1056="",0,F1056),11)</f>
        <v>#VALUE!</v>
      </c>
      <c r="G1057" s="25" t="n">
        <f aca="false">Ресурсы!C21</f>
        <v>9.43</v>
      </c>
      <c r="H1057" s="26" t="e">
        <f aca="false">ROUND(IF(F1057="",0,F1057)*IF(G1057="",0,G1057),2)</f>
        <v>#VALUE!</v>
      </c>
      <c r="I1057" s="25" t="n">
        <f aca="false">Ресурсы!D21</f>
        <v>184.2</v>
      </c>
      <c r="J1057" s="26" t="e">
        <f aca="false">ROUND(IF(F1057="",0,F1057)*IF(I1057="",0,I1057),2)</f>
        <v>#VALUE!</v>
      </c>
      <c r="K1057" s="1" t="s">
        <v>44</v>
      </c>
      <c r="L1057" s="1" t="s">
        <v>45</v>
      </c>
    </row>
    <row r="1058" customFormat="false" ht="10.5" hidden="false" customHeight="false" outlineLevel="0" collapsed="false">
      <c r="A1058" s="23" t="s">
        <v>467</v>
      </c>
      <c r="B1058" s="23" t="s">
        <v>47</v>
      </c>
      <c r="C1058" s="23" t="s">
        <v>48</v>
      </c>
      <c r="D1058" s="10" t="s">
        <v>43</v>
      </c>
      <c r="E1058" s="1" t="e">
        <f aca="false">ОКРУГЛВСЕ(СУММПРОИЗВЕСЛИ(1,M1056:M1067,"mWithZTM",D1056:D1067,E1056:E1067,-1)+СУММКОЭФПРОЦЕНТЕСЛИ(1,1,M1056:M1067,"mWithZTM_Proch",E1056:E1067,-1),11)</f>
        <v>#VALUE!</v>
      </c>
      <c r="F1058" s="1" t="e">
        <f aca="false">ОКРУГЛВСЕ(СУММПРОИЗВЕСЛИ(1,M1056:M1067,"mWithZTM",D1056:D1067,F1056:F1067,-1)+СУММКОЭФПРОЦЕНТЕСЛИ(1,1,M1056:M1067,"mWithZTM_Proch",F1056:F1067,-1),11)</f>
        <v>#VALUE!</v>
      </c>
      <c r="G1058" s="25" t="e">
        <f aca="false">IF(F1058=0,0,ROUND(H1058/F1058,3))</f>
        <v>#VALUE!</v>
      </c>
      <c r="H1058" s="26" t="e">
        <f aca="false">ROUND(СУММЕСЛИДА1НЕ1(N1056:N1067,"mWithZPM",D1056:D1067,0,H1056:H1067),2)</f>
        <v>#VALUE!</v>
      </c>
      <c r="I1058" s="25" t="e">
        <f aca="false">IF(F1058=0,0,ROUND(J1058/F1058,3))</f>
        <v>#VALUE!</v>
      </c>
      <c r="J1058" s="26" t="e">
        <f aca="false">ROUND(СУММЕСЛИДА1НЕ1(N1056:N1067,"mWithZPM",D1056:D1067,0,J1056:J1067),2)</f>
        <v>#VALUE!</v>
      </c>
      <c r="L1058" s="1" t="s">
        <v>49</v>
      </c>
    </row>
    <row r="1059" customFormat="false" ht="10.5" hidden="false" customHeight="true" outlineLevel="0" collapsed="false">
      <c r="A1059" s="9" t="s">
        <v>468</v>
      </c>
      <c r="B1059" s="27" t="e">
        <f aca="false">ПОЛУЧШИФР(Ресурсы!A86,1)</f>
        <v>#VALUE!</v>
      </c>
      <c r="C1059" s="9" t="str">
        <f aca="false">Ресурсы!B86</f>
        <v>Краны на автомобильном ходу при работе на других видах строительства 10 т</v>
      </c>
      <c r="D1059" s="28" t="s">
        <v>51</v>
      </c>
      <c r="E1059" s="29" t="n">
        <v>2.75</v>
      </c>
      <c r="F1059" s="29" t="e">
        <f aca="false">ОКРУГЛВСЕ(IF(E1059="",0,E1059)*IF(F1056="",0,F1056),11)</f>
        <v>#VALUE!</v>
      </c>
      <c r="G1059" s="30" t="n">
        <f aca="false">Ресурсы!C86</f>
        <v>102.74</v>
      </c>
      <c r="H1059" s="30" t="e">
        <f aca="false">ROUND(IF(F1059="",0,F1059)*IF(G1059="",0,G1059),2)</f>
        <v>#VALUE!</v>
      </c>
      <c r="I1059" s="30" t="n">
        <f aca="false">Ресурсы!D86</f>
        <v>656.21</v>
      </c>
      <c r="J1059" s="30" t="e">
        <f aca="false">ROUND(IF(F1059="",0,F1059)*IF(I1059="",0,I1059),2)</f>
        <v>#VALUE!</v>
      </c>
      <c r="K1059" s="1" t="s">
        <v>44</v>
      </c>
      <c r="L1059" s="1" t="s">
        <v>52</v>
      </c>
    </row>
    <row r="1060" customFormat="false" ht="21" hidden="false" customHeight="false" outlineLevel="0" collapsed="false">
      <c r="A1060" s="9"/>
      <c r="B1060" s="27"/>
      <c r="C1060" s="9"/>
      <c r="D1060" s="1" t="n">
        <f aca="false">Ресурсы!G86</f>
        <v>1</v>
      </c>
      <c r="E1060" s="29"/>
      <c r="F1060" s="29"/>
      <c r="G1060" s="26" t="n">
        <f aca="false">Ресурсы!E86</f>
        <v>12.84</v>
      </c>
      <c r="H1060" s="26" t="e">
        <f aca="false">ROUND(IF(F1059="",0,F1059)*IF(G1060="",0,G1060),2)</f>
        <v>#VALUE!</v>
      </c>
      <c r="I1060" s="26" t="n">
        <f aca="false">Ресурсы!F86</f>
        <v>250.88</v>
      </c>
      <c r="J1060" s="26" t="e">
        <f aca="false">ROUND(IF(F1059="",0,F1059)*IF(I1060="",0,I1060),2)</f>
        <v>#VALUE!</v>
      </c>
      <c r="M1060" s="1" t="s">
        <v>53</v>
      </c>
      <c r="N1060" s="1" t="s">
        <v>54</v>
      </c>
    </row>
    <row r="1061" customFormat="false" ht="21" hidden="false" customHeight="false" outlineLevel="0" collapsed="false">
      <c r="A1061" s="23" t="s">
        <v>469</v>
      </c>
      <c r="B1061" s="24" t="e">
        <f aca="false">ПОЛУЧШИФР(Ресурсы!A89,1)</f>
        <v>#VALUE!</v>
      </c>
      <c r="C1061" s="23" t="str">
        <f aca="false">Ресурсы!B89</f>
        <v>Лебедки электрические тяговым усилием до 31,39 кН (3,2 т)</v>
      </c>
      <c r="D1061" s="10" t="s">
        <v>51</v>
      </c>
      <c r="E1061" s="1" t="n">
        <v>54.875</v>
      </c>
      <c r="F1061" s="1" t="e">
        <f aca="false">ОКРУГЛВСЕ(IF(E1061="",0,E1061)*IF(F1056="",0,F1056),11)</f>
        <v>#VALUE!</v>
      </c>
      <c r="G1061" s="26" t="n">
        <f aca="false">Ресурсы!C89</f>
        <v>6.88</v>
      </c>
      <c r="H1061" s="26" t="e">
        <f aca="false">ROUND(IF(F1061="",0,F1061)*IF(G1061="",0,G1061),2)</f>
        <v>#VALUE!</v>
      </c>
      <c r="I1061" s="26" t="n">
        <f aca="false">Ресурсы!D89</f>
        <v>17.25</v>
      </c>
      <c r="J1061" s="26" t="e">
        <f aca="false">ROUND(IF(F1061="",0,F1061)*IF(I1061="",0,I1061),2)</f>
        <v>#VALUE!</v>
      </c>
      <c r="K1061" s="1" t="s">
        <v>44</v>
      </c>
      <c r="L1061" s="1" t="s">
        <v>52</v>
      </c>
    </row>
    <row r="1062" customFormat="false" ht="10.5" hidden="false" customHeight="true" outlineLevel="0" collapsed="false">
      <c r="A1062" s="9" t="s">
        <v>470</v>
      </c>
      <c r="B1062" s="27" t="e">
        <f aca="false">ПОЛУЧШИФР(Ресурсы!A111,1)</f>
        <v>#VALUE!</v>
      </c>
      <c r="C1062" s="9" t="str">
        <f aca="false">Ресурсы!B111</f>
        <v>Автомобили бортовые, грузоподъемность до 5 т</v>
      </c>
      <c r="D1062" s="28" t="s">
        <v>51</v>
      </c>
      <c r="E1062" s="29" t="n">
        <v>0.35</v>
      </c>
      <c r="F1062" s="29" t="e">
        <f aca="false">ОКРУГЛВСЕ(IF(E1062="",0,E1062)*IF(F1056="",0,F1056),11)</f>
        <v>#VALUE!</v>
      </c>
      <c r="G1062" s="30" t="n">
        <f aca="false">Ресурсы!C111</f>
        <v>88.02</v>
      </c>
      <c r="H1062" s="30" t="e">
        <f aca="false">ROUND(IF(F1062="",0,F1062)*IF(G1062="",0,G1062),2)</f>
        <v>#VALUE!</v>
      </c>
      <c r="I1062" s="30" t="n">
        <f aca="false">Ресурсы!D111</f>
        <v>935</v>
      </c>
      <c r="J1062" s="30" t="e">
        <f aca="false">ROUND(IF(F1062="",0,F1062)*IF(I1062="",0,I1062),2)</f>
        <v>#VALUE!</v>
      </c>
      <c r="K1062" s="1" t="s">
        <v>44</v>
      </c>
      <c r="L1062" s="1" t="s">
        <v>52</v>
      </c>
    </row>
    <row r="1063" customFormat="false" ht="10.5" hidden="false" customHeight="false" outlineLevel="0" collapsed="false">
      <c r="A1063" s="9"/>
      <c r="B1063" s="27"/>
      <c r="C1063" s="9"/>
      <c r="D1063" s="1" t="n">
        <f aca="false">Ресурсы!G111</f>
        <v>1</v>
      </c>
      <c r="E1063" s="29"/>
      <c r="F1063" s="29"/>
      <c r="G1063" s="26" t="n">
        <f aca="false">Ресурсы!E111</f>
        <v>10.68</v>
      </c>
      <c r="H1063" s="26" t="e">
        <f aca="false">ROUND(IF(F1062="",0,F1062)*IF(G1063="",0,G1063),2)</f>
        <v>#VALUE!</v>
      </c>
      <c r="I1063" s="26" t="n">
        <f aca="false">Ресурсы!F111</f>
        <v>208.74</v>
      </c>
      <c r="J1063" s="26" t="e">
        <f aca="false">ROUND(IF(F1062="",0,F1062)*IF(I1063="",0,I1063),2)</f>
        <v>#VALUE!</v>
      </c>
    </row>
    <row r="1064" customFormat="false" ht="10.5" hidden="false" customHeight="false" outlineLevel="0" collapsed="false">
      <c r="A1064" s="23" t="s">
        <v>471</v>
      </c>
      <c r="B1064" s="24" t="e">
        <f aca="false">ПОЛУЧШИФР(Ресурсы!A24,1)</f>
        <v>#VALUE!</v>
      </c>
      <c r="C1064" s="23" t="str">
        <f aca="false">Ресурсы!B24</f>
        <v>Канаты пеньковые пропитанные</v>
      </c>
      <c r="D1064" s="10" t="s">
        <v>138</v>
      </c>
      <c r="E1064" s="1" t="n">
        <v>0.00115</v>
      </c>
      <c r="F1064" s="1" t="e">
        <f aca="false">ОКРУГЛВСЕ(IF(E1064="",0,E1064)*IF(F1056="",0,F1056),11)</f>
        <v>#VALUE!</v>
      </c>
      <c r="G1064" s="26" t="n">
        <f aca="false">ROUND(Ресурсы!C24*Начисления!AV48,2)</f>
        <v>37900</v>
      </c>
      <c r="H1064" s="26" t="e">
        <f aca="false">ROUND(IF(F1064="",0,F1064)*IF(G1064="",0,G1064),2)</f>
        <v>#VALUE!</v>
      </c>
      <c r="I1064" s="26" t="n">
        <f aca="false">ROUND(Ресурсы!D24*Начисления!AV48,2)</f>
        <v>66196.45</v>
      </c>
      <c r="J1064" s="26" t="e">
        <f aca="false">ROUND(IF(F1064="",0,F1064)*IF(I1064="",0,I1064),2)</f>
        <v>#VALUE!</v>
      </c>
      <c r="K1064" s="1" t="s">
        <v>44</v>
      </c>
      <c r="L1064" s="1" t="s">
        <v>62</v>
      </c>
    </row>
    <row r="1065" customFormat="false" ht="31.5" hidden="false" customHeight="false" outlineLevel="0" collapsed="false">
      <c r="A1065" s="23" t="s">
        <v>472</v>
      </c>
      <c r="B1065" s="24" t="e">
        <f aca="false">ПОЛУЧШИФР(Ресурсы!A65,1)</f>
        <v>#VALUE!</v>
      </c>
      <c r="C1065" s="23" t="str">
        <f aca="false">Ресурсы!B65</f>
        <v>Бруски обрезные хвойных пород длиной 4-6,5 м, шириной 75-150 мм, толщиной 40-75 мм, I сорта</v>
      </c>
      <c r="D1065" s="10" t="s">
        <v>211</v>
      </c>
      <c r="E1065" s="1" t="n">
        <v>0.04</v>
      </c>
      <c r="F1065" s="1" t="e">
        <f aca="false">ОКРУГЛВСЕ(IF(E1065="",0,E1065)*IF(F1056="",0,F1056),11)</f>
        <v>#VALUE!</v>
      </c>
      <c r="G1065" s="26" t="n">
        <f aca="false">ROUND(Ресурсы!C65*Начисления!AV48,2)</f>
        <v>1780</v>
      </c>
      <c r="H1065" s="26" t="e">
        <f aca="false">ROUND(IF(F1065="",0,F1065)*IF(G1065="",0,G1065),2)</f>
        <v>#VALUE!</v>
      </c>
      <c r="I1065" s="26" t="n">
        <f aca="false">ROUND(Ресурсы!D65*Начисления!AV48,2)</f>
        <v>9633.01</v>
      </c>
      <c r="J1065" s="26" t="e">
        <f aca="false">ROUND(IF(F1065="",0,F1065)*IF(I1065="",0,I1065),2)</f>
        <v>#VALUE!</v>
      </c>
      <c r="K1065" s="1" t="s">
        <v>44</v>
      </c>
      <c r="L1065" s="1" t="s">
        <v>62</v>
      </c>
    </row>
    <row r="1066" customFormat="false" ht="42" hidden="false" customHeight="false" outlineLevel="0" collapsed="false">
      <c r="A1066" s="23" t="s">
        <v>473</v>
      </c>
      <c r="B1066" s="24" t="e">
        <f aca="false">ПОЛУЧШИФР(Ресурсы!A69,1)</f>
        <v>#VALUE!</v>
      </c>
      <c r="C1066" s="23" t="str">
        <f aca="false">Ресурсы!B69</f>
        <v>Отдельные конструктивные элементы зданий и сооружений с преобладанием горячекатаных профилей, средняя масса сборочной единицы от 0,1 до 0,5 т</v>
      </c>
      <c r="D1066" s="10" t="s">
        <v>138</v>
      </c>
      <c r="E1066" s="1" t="n">
        <v>0.02</v>
      </c>
      <c r="F1066" s="1" t="e">
        <f aca="false">ОКРУГЛВСЕ(IF(E1066="",0,E1066)*IF(F1056="",0,F1056),11)</f>
        <v>#VALUE!</v>
      </c>
      <c r="G1066" s="26" t="n">
        <f aca="false">ROUND(Ресурсы!C69*Начисления!AV48,2)</f>
        <v>7712</v>
      </c>
      <c r="H1066" s="26" t="e">
        <f aca="false">ROUND(IF(F1066="",0,F1066)*IF(G1066="",0,G1066),2)</f>
        <v>#VALUE!</v>
      </c>
      <c r="I1066" s="26" t="n">
        <f aca="false">ROUND(Ресурсы!D69*Начисления!AV48,2)</f>
        <v>93005.12</v>
      </c>
      <c r="J1066" s="26" t="e">
        <f aca="false">ROUND(IF(F1066="",0,F1066)*IF(I1066="",0,I1066),2)</f>
        <v>#VALUE!</v>
      </c>
      <c r="K1066" s="1" t="s">
        <v>44</v>
      </c>
      <c r="L1066" s="1" t="s">
        <v>62</v>
      </c>
    </row>
    <row r="1067" customFormat="false" ht="42" hidden="false" customHeight="false" outlineLevel="0" collapsed="false">
      <c r="A1067" s="23" t="s">
        <v>474</v>
      </c>
      <c r="B1067" s="24" t="e">
        <f aca="false">ПОЛУЧШИФР(Ресурсы!A82,1)</f>
        <v>#VALUE!</v>
      </c>
      <c r="C1067" s="23" t="str">
        <f aca="false">Ресурсы!B82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1067" s="10" t="s">
        <v>475</v>
      </c>
      <c r="E1067" s="1" t="n">
        <v>0.2</v>
      </c>
      <c r="F1067" s="1" t="e">
        <f aca="false">ОКРУГЛВСЕ(IF(E1067="",0,E1067)*IF(F1056="",0,F1056),11)</f>
        <v>#VALUE!</v>
      </c>
      <c r="G1067" s="26" t="n">
        <f aca="false">ROUND(Ресурсы!C82*Начисления!AV48,2)</f>
        <v>50.24</v>
      </c>
      <c r="H1067" s="26" t="e">
        <f aca="false">ROUND(IF(F1067="",0,F1067)*IF(G1067="",0,G1067),2)</f>
        <v>#VALUE!</v>
      </c>
      <c r="I1067" s="26" t="n">
        <f aca="false">ROUND(Ресурсы!D82*Начисления!AV48,2)</f>
        <v>176.64</v>
      </c>
      <c r="J1067" s="26" t="e">
        <f aca="false">ROUND(IF(F1067="",0,F1067)*IF(I1067="",0,I1067),2)</f>
        <v>#VALUE!</v>
      </c>
      <c r="K1067" s="1" t="s">
        <v>44</v>
      </c>
      <c r="L1067" s="1" t="s">
        <v>62</v>
      </c>
    </row>
    <row r="1068" customFormat="false" ht="10.5" hidden="true" customHeight="false" outlineLevel="0" collapsed="false">
      <c r="C1068" s="31" t="s">
        <v>55</v>
      </c>
      <c r="H1068" s="1" t="n">
        <v>514.99</v>
      </c>
      <c r="J1068" s="1" t="n">
        <v>10059.53</v>
      </c>
    </row>
    <row r="1069" customFormat="false" ht="10.5" hidden="true" customHeight="false" outlineLevel="0" collapsed="false">
      <c r="C1069" s="31" t="s">
        <v>56</v>
      </c>
      <c r="H1069" s="1" t="n">
        <v>101.01</v>
      </c>
      <c r="J1069" s="1" t="n">
        <v>450.07</v>
      </c>
    </row>
    <row r="1070" customFormat="false" ht="10.5" hidden="true" customHeight="false" outlineLevel="0" collapsed="false">
      <c r="C1070" s="31" t="s">
        <v>57</v>
      </c>
      <c r="H1070" s="1" t="n">
        <v>5.16</v>
      </c>
      <c r="J1070" s="1" t="n">
        <v>100.87</v>
      </c>
    </row>
    <row r="1071" customFormat="false" ht="10.5" hidden="true" customHeight="false" outlineLevel="0" collapsed="false">
      <c r="C1071" s="31" t="s">
        <v>58</v>
      </c>
      <c r="H1071" s="1" t="n">
        <v>40.8</v>
      </c>
      <c r="J1071" s="1" t="n">
        <v>344.58</v>
      </c>
    </row>
    <row r="1072" customFormat="false" ht="21" hidden="true" customHeight="false" outlineLevel="0" collapsed="false">
      <c r="C1072" s="31" t="s">
        <v>59</v>
      </c>
    </row>
    <row r="1073" customFormat="false" ht="21" hidden="true" customHeight="false" outlineLevel="0" collapsed="false">
      <c r="C1073" s="31" t="s">
        <v>60</v>
      </c>
      <c r="G1073" s="32"/>
      <c r="I1073" s="32"/>
      <c r="K1073" s="1" t="s">
        <v>61</v>
      </c>
      <c r="L1073" s="1" t="s">
        <v>62</v>
      </c>
    </row>
    <row r="1074" customFormat="false" ht="10.5" hidden="true" customHeight="false" outlineLevel="0" collapsed="false">
      <c r="C1074" s="31" t="s">
        <v>63</v>
      </c>
    </row>
    <row r="1075" customFormat="false" ht="21" hidden="true" customHeight="false" outlineLevel="0" collapsed="false">
      <c r="C1075" s="31" t="s">
        <v>64</v>
      </c>
    </row>
    <row r="1076" customFormat="false" ht="21" hidden="true" customHeight="false" outlineLevel="0" collapsed="false">
      <c r="C1076" s="31" t="s">
        <v>65</v>
      </c>
    </row>
    <row r="1077" customFormat="false" ht="10.5" hidden="false" customHeight="false" outlineLevel="0" collapsed="false">
      <c r="C1077" s="31" t="s">
        <v>66</v>
      </c>
      <c r="G1077" s="1" t="n">
        <v>90</v>
      </c>
      <c r="H1077" s="26" t="e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#VALUE!</v>
      </c>
      <c r="I1077" s="1" t="n">
        <v>76.5</v>
      </c>
      <c r="J1077" s="26" t="e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>#VALUE!</v>
      </c>
      <c r="L1077" s="23" t="s">
        <v>67</v>
      </c>
    </row>
    <row r="1078" customFormat="false" ht="10.5" hidden="true" customHeight="false" outlineLevel="0" collapsed="false">
      <c r="C1078" s="31" t="s">
        <v>68</v>
      </c>
      <c r="G1078" s="1" t="n">
        <v>90</v>
      </c>
      <c r="H1078" s="26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463.49</v>
      </c>
      <c r="I1078" s="1" t="n">
        <v>76.5</v>
      </c>
      <c r="J1078" s="26" t="n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>7695.54</v>
      </c>
      <c r="L1078" s="23" t="s">
        <v>69</v>
      </c>
    </row>
    <row r="1079" customFormat="false" ht="10.5" hidden="true" customHeight="false" outlineLevel="0" collapsed="false">
      <c r="C1079" s="31" t="s">
        <v>70</v>
      </c>
      <c r="G1079" s="1" t="n">
        <v>90</v>
      </c>
      <c r="H1079" s="26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4.65</v>
      </c>
      <c r="I1079" s="1" t="n">
        <v>76.5</v>
      </c>
      <c r="J1079" s="26" t="n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>77.16</v>
      </c>
      <c r="L1079" s="23" t="s">
        <v>71</v>
      </c>
    </row>
    <row r="1080" customFormat="false" ht="10.5" hidden="false" customHeight="false" outlineLevel="0" collapsed="false">
      <c r="C1080" s="31" t="s">
        <v>72</v>
      </c>
      <c r="G1080" s="1" t="n">
        <v>85</v>
      </c>
      <c r="H1080" s="26" t="e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#VALUE!</v>
      </c>
      <c r="I1080" s="1" t="n">
        <v>68</v>
      </c>
      <c r="J1080" s="26" t="e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>#VALUE!</v>
      </c>
      <c r="L1080" s="23" t="s">
        <v>73</v>
      </c>
    </row>
    <row r="1081" customFormat="false" ht="10.5" hidden="true" customHeight="false" outlineLevel="0" collapsed="false">
      <c r="C1081" s="31" t="s">
        <v>74</v>
      </c>
      <c r="G1081" s="1" t="n">
        <v>85</v>
      </c>
      <c r="H1081" s="26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437.74</v>
      </c>
      <c r="I1081" s="1" t="n">
        <v>68</v>
      </c>
      <c r="J1081" s="26" t="n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>6840.48</v>
      </c>
      <c r="L1081" s="23" t="s">
        <v>75</v>
      </c>
    </row>
    <row r="1082" customFormat="false" ht="10.5" hidden="true" customHeight="false" outlineLevel="0" collapsed="false">
      <c r="C1082" s="31" t="s">
        <v>76</v>
      </c>
      <c r="G1082" s="1" t="n">
        <v>85</v>
      </c>
      <c r="H1082" s="26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4.39</v>
      </c>
      <c r="I1082" s="1" t="n">
        <v>68</v>
      </c>
      <c r="J1082" s="26" t="n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>68.59</v>
      </c>
      <c r="L1082" s="23" t="s">
        <v>77</v>
      </c>
    </row>
    <row r="1083" customFormat="false" ht="10.5" hidden="false" customHeight="false" outlineLevel="0" collapsed="false">
      <c r="C1083" s="31" t="s">
        <v>78</v>
      </c>
      <c r="H1083" s="26" t="e">
        <f aca="false">ROUND(IF(H1056="",0,H1056)+IF(H1077="",0,H1077)+IF(H1080="",0,H1080),2)</f>
        <v>#VALUE!</v>
      </c>
      <c r="J1083" s="26" t="e">
        <f aca="false">ROUND(IF(J1056="",0,J1056)+IF(J1077="",0,J1077)+IF(J1080="",0,J1080),2)</f>
        <v>#VALUE!</v>
      </c>
    </row>
    <row r="1084" customFormat="false" ht="52.5" hidden="false" customHeight="false" outlineLevel="0" collapsed="false">
      <c r="A1084" s="33" t="s">
        <v>476</v>
      </c>
      <c r="B1084" s="33" t="s">
        <v>112</v>
      </c>
      <c r="C1084" s="33" t="s">
        <v>477</v>
      </c>
      <c r="D1084" s="34" t="s">
        <v>114</v>
      </c>
      <c r="E1084" s="35"/>
      <c r="F1084" s="36" t="n">
        <v>1.89</v>
      </c>
      <c r="G1084" s="37" t="e">
        <f aca="false">ROUND(СУММПРОИЗВЕСЛИ(1,K1084:K1093,"s",E1084:E1093,G1084:G1093,0),2)+SUMIF(K1084:K1109,"=NenormMatOtZPR",G1084:G1109)</f>
        <v>#VALUE!</v>
      </c>
      <c r="H1084" s="37" t="e">
        <f aca="false">ROUND(СУММПРОИЗВЕСЛИ(F1084,K1084:K1093,"s",E1084:E1093,G1084:G1093,0),2)+SUMIF(K1084:K1109,"=NenormMatOtZPR",H1084:H1109)</f>
        <v>#VALUE!</v>
      </c>
      <c r="I1084" s="37" t="e">
        <f aca="false">ROUND(СУММПРОИЗВЕСЛИ(1,K1084:K1093,"s",E1084:E1093,I1084:I1093,0),2)+SUMIF(K1084:K1109,"=NenormMatOtZPR",I1084:I1109)</f>
        <v>#VALUE!</v>
      </c>
      <c r="J1084" s="37" t="e">
        <f aca="false">ROUND(СУММПРОИЗВЕСЛИ(F1084,K1084:K1093,"s",E1084:E1093,I1084:I1093,0),2)+SUMIF(K1084:K1109,"=NenormMatOtZPR",J1084:J1109)</f>
        <v>#VALUE!</v>
      </c>
      <c r="K1084" s="1" t="s">
        <v>41</v>
      </c>
    </row>
    <row r="1085" customFormat="false" ht="10.5" hidden="true" customHeight="false" outlineLevel="0" collapsed="false">
      <c r="A1085" s="23" t="s">
        <v>478</v>
      </c>
      <c r="B1085" s="23" t="s">
        <v>47</v>
      </c>
      <c r="C1085" s="23" t="s">
        <v>48</v>
      </c>
      <c r="D1085" s="10" t="s">
        <v>43</v>
      </c>
      <c r="E1085" s="1" t="n">
        <v>0</v>
      </c>
      <c r="F1085" s="1" t="n">
        <v>0</v>
      </c>
      <c r="G1085" s="25" t="n">
        <f aca="false">IF(F1085=0,0,ROUND(H1085/F1085,3))</f>
        <v>0</v>
      </c>
      <c r="H1085" s="26"/>
      <c r="I1085" s="25" t="n">
        <f aca="false">IF(F1085=0,0,ROUND(J1085/F1085,3))</f>
        <v>0</v>
      </c>
      <c r="J1085" s="26"/>
      <c r="L1085" s="1" t="s">
        <v>49</v>
      </c>
    </row>
    <row r="1086" customFormat="false" ht="10.5" hidden="false" customHeight="false" outlineLevel="0" collapsed="false">
      <c r="A1086" s="23" t="s">
        <v>479</v>
      </c>
      <c r="B1086" s="24" t="e">
        <f aca="false">ПОЛУЧШИФР(Ресурсы!A20,1)</f>
        <v>#VALUE!</v>
      </c>
      <c r="C1086" s="23" t="str">
        <f aca="false">Ресурсы!B20</f>
        <v>Рабочий строитель среднего разряда 4,2</v>
      </c>
      <c r="D1086" s="10" t="s">
        <v>43</v>
      </c>
      <c r="E1086" s="1" t="n">
        <v>2.76</v>
      </c>
      <c r="F1086" s="1" t="e">
        <f aca="false">ОКРУГЛВСЕ(IF(E1086="",0,E1086)*IF(F1084="",0,F1084),11)</f>
        <v>#VALUE!</v>
      </c>
      <c r="G1086" s="25" t="n">
        <f aca="false">Ресурсы!C20</f>
        <v>9.29</v>
      </c>
      <c r="H1086" s="26" t="e">
        <f aca="false">ROUND(IF(F1086="",0,F1086)*IF(G1086="",0,G1086),2)</f>
        <v>#VALUE!</v>
      </c>
      <c r="I1086" s="25" t="n">
        <f aca="false">Ресурсы!D20</f>
        <v>181.57</v>
      </c>
      <c r="J1086" s="26" t="e">
        <f aca="false">ROUND(IF(F1086="",0,F1086)*IF(I1086="",0,I1086),2)</f>
        <v>#VALUE!</v>
      </c>
      <c r="K1086" s="1" t="s">
        <v>44</v>
      </c>
      <c r="L1086" s="1" t="s">
        <v>45</v>
      </c>
    </row>
    <row r="1087" customFormat="false" ht="21" hidden="false" customHeight="false" outlineLevel="0" collapsed="false">
      <c r="A1087" s="23" t="s">
        <v>480</v>
      </c>
      <c r="B1087" s="24" t="e">
        <f aca="false">ПОЛУЧШИФР(Ресурсы!A95,1)</f>
        <v>#VALUE!</v>
      </c>
      <c r="C1087" s="23" t="str">
        <f aca="false">Ресурсы!B95</f>
        <v>Установки для сварки ручной дуговой (постоянного тока)</v>
      </c>
      <c r="D1087" s="10" t="s">
        <v>51</v>
      </c>
      <c r="E1087" s="1" t="n">
        <v>0.5</v>
      </c>
      <c r="F1087" s="1" t="e">
        <f aca="false">ОКРУГЛВСЕ(IF(E1087="",0,E1087)*IF(F1084="",0,F1084),11)</f>
        <v>#VALUE!</v>
      </c>
      <c r="G1087" s="26" t="n">
        <f aca="false">Ресурсы!C95</f>
        <v>7.99</v>
      </c>
      <c r="H1087" s="26" t="e">
        <f aca="false">ROUND(IF(F1087="",0,F1087)*IF(G1087="",0,G1087),2)</f>
        <v>#VALUE!</v>
      </c>
      <c r="I1087" s="26" t="n">
        <f aca="false">Ресурсы!D95</f>
        <v>46.71</v>
      </c>
      <c r="J1087" s="26" t="e">
        <f aca="false">ROUND(IF(F1087="",0,F1087)*IF(I1087="",0,I1087),2)</f>
        <v>#VALUE!</v>
      </c>
      <c r="K1087" s="1" t="s">
        <v>44</v>
      </c>
      <c r="L1087" s="1" t="s">
        <v>52</v>
      </c>
    </row>
    <row r="1088" customFormat="false" ht="10.5" hidden="false" customHeight="false" outlineLevel="0" collapsed="false">
      <c r="A1088" s="23" t="s">
        <v>481</v>
      </c>
      <c r="B1088" s="24" t="e">
        <f aca="false">ПОЛУЧШИФР(Ресурсы!A104,1)</f>
        <v>#VALUE!</v>
      </c>
      <c r="C1088" s="23" t="str">
        <f aca="false">Ресурсы!B104</f>
        <v>Машины шлифовальные электрические</v>
      </c>
      <c r="D1088" s="10" t="s">
        <v>51</v>
      </c>
      <c r="E1088" s="1" t="n">
        <v>0.15</v>
      </c>
      <c r="F1088" s="1" t="e">
        <f aca="false">ОКРУГЛВСЕ(IF(E1088="",0,E1088)*IF(F1084="",0,F1084),11)</f>
        <v>#VALUE!</v>
      </c>
      <c r="G1088" s="26" t="n">
        <f aca="false">Ресурсы!C104</f>
        <v>5.11</v>
      </c>
      <c r="H1088" s="26" t="e">
        <f aca="false">ROUND(IF(F1088="",0,F1088)*IF(G1088="",0,G1088),2)</f>
        <v>#VALUE!</v>
      </c>
      <c r="I1088" s="26" t="n">
        <f aca="false">Ресурсы!D104</f>
        <v>18.85</v>
      </c>
      <c r="J1088" s="26" t="e">
        <f aca="false">ROUND(IF(F1088="",0,F1088)*IF(I1088="",0,I1088),2)</f>
        <v>#VALUE!</v>
      </c>
      <c r="K1088" s="1" t="s">
        <v>44</v>
      </c>
      <c r="L1088" s="1" t="s">
        <v>52</v>
      </c>
    </row>
    <row r="1089" customFormat="false" ht="10.5" hidden="false" customHeight="false" outlineLevel="0" collapsed="false">
      <c r="A1089" s="23" t="s">
        <v>482</v>
      </c>
      <c r="B1089" s="24" t="e">
        <f aca="false">ПОЛУЧШИФР(Ресурсы!A108,1)</f>
        <v>#VALUE!</v>
      </c>
      <c r="C1089" s="23" t="str">
        <f aca="false">Ресурсы!B108</f>
        <v>Перфораторы электрические</v>
      </c>
      <c r="D1089" s="10" t="s">
        <v>51</v>
      </c>
      <c r="E1089" s="1" t="n">
        <v>0.2375</v>
      </c>
      <c r="F1089" s="1" t="e">
        <f aca="false">ОКРУГЛВСЕ(IF(E1089="",0,E1089)*IF(F1084="",0,F1084),11)</f>
        <v>#VALUE!</v>
      </c>
      <c r="G1089" s="26" t="n">
        <f aca="false">Ресурсы!C108</f>
        <v>2.08</v>
      </c>
      <c r="H1089" s="26" t="e">
        <f aca="false">ROUND(IF(F1089="",0,F1089)*IF(G1089="",0,G1089),2)</f>
        <v>#VALUE!</v>
      </c>
      <c r="I1089" s="26" t="n">
        <f aca="false">Ресурсы!D108</f>
        <v>6.61</v>
      </c>
      <c r="J1089" s="26" t="e">
        <f aca="false">ROUND(IF(F1089="",0,F1089)*IF(I1089="",0,I1089),2)</f>
        <v>#VALUE!</v>
      </c>
      <c r="K1089" s="1" t="s">
        <v>44</v>
      </c>
      <c r="L1089" s="1" t="s">
        <v>52</v>
      </c>
    </row>
    <row r="1090" customFormat="false" ht="10.5" hidden="false" customHeight="true" outlineLevel="0" collapsed="false">
      <c r="A1090" s="9" t="s">
        <v>483</v>
      </c>
      <c r="B1090" s="27" t="e">
        <f aca="false">ПОЛУЧШИФР(Ресурсы!A111,1)</f>
        <v>#VALUE!</v>
      </c>
      <c r="C1090" s="9" t="str">
        <f aca="false">Ресурсы!B111</f>
        <v>Автомобили бортовые, грузоподъемность до 5 т</v>
      </c>
      <c r="D1090" s="28" t="s">
        <v>51</v>
      </c>
      <c r="E1090" s="29" t="n">
        <v>0.2125</v>
      </c>
      <c r="F1090" s="29" t="e">
        <f aca="false">ОКРУГЛВСЕ(IF(E1090="",0,E1090)*IF(F1084="",0,F1084),11)</f>
        <v>#VALUE!</v>
      </c>
      <c r="G1090" s="30" t="n">
        <f aca="false">Ресурсы!C111</f>
        <v>88.02</v>
      </c>
      <c r="H1090" s="30" t="e">
        <f aca="false">ROUND(IF(F1090="",0,F1090)*IF(G1090="",0,G1090),2)</f>
        <v>#VALUE!</v>
      </c>
      <c r="I1090" s="30" t="n">
        <f aca="false">Ресурсы!D111</f>
        <v>935</v>
      </c>
      <c r="J1090" s="30" t="e">
        <f aca="false">ROUND(IF(F1090="",0,F1090)*IF(I1090="",0,I1090),2)</f>
        <v>#VALUE!</v>
      </c>
      <c r="K1090" s="1" t="s">
        <v>44</v>
      </c>
      <c r="L1090" s="1" t="s">
        <v>52</v>
      </c>
    </row>
    <row r="1091" customFormat="false" ht="10.5" hidden="false" customHeight="false" outlineLevel="0" collapsed="false">
      <c r="A1091" s="9"/>
      <c r="B1091" s="27"/>
      <c r="C1091" s="9"/>
      <c r="D1091" s="1" t="n">
        <f aca="false">Ресурсы!G111</f>
        <v>1</v>
      </c>
      <c r="E1091" s="29"/>
      <c r="F1091" s="29"/>
      <c r="G1091" s="26" t="n">
        <f aca="false">Ресурсы!E111</f>
        <v>10.68</v>
      </c>
      <c r="H1091" s="26" t="e">
        <f aca="false">ROUND(IF(F1090="",0,F1090)*IF(G1091="",0,G1091),2)</f>
        <v>#VALUE!</v>
      </c>
      <c r="I1091" s="26" t="n">
        <f aca="false">Ресурсы!F111</f>
        <v>208.74</v>
      </c>
      <c r="J1091" s="26" t="e">
        <f aca="false">ROUND(IF(F1090="",0,F1090)*IF(I1091="",0,I1091),2)</f>
        <v>#VALUE!</v>
      </c>
    </row>
    <row r="1092" customFormat="false" ht="10.5" hidden="false" customHeight="false" outlineLevel="0" collapsed="false">
      <c r="A1092" s="23" t="s">
        <v>484</v>
      </c>
      <c r="B1092" s="24" t="e">
        <f aca="false">ПОЛУЧШИФР(Ресурсы!A28,1)</f>
        <v>#VALUE!</v>
      </c>
      <c r="C1092" s="23" t="str">
        <f aca="false">Ресурсы!B28</f>
        <v>Электроды диаметром 4 мм Э42</v>
      </c>
      <c r="D1092" s="10" t="s">
        <v>138</v>
      </c>
      <c r="E1092" s="1" t="n">
        <v>0.0001</v>
      </c>
      <c r="F1092" s="1" t="e">
        <f aca="false">ОКРУГЛВСЕ(IF(E1092="",0,E1092)*IF(F1084="",0,F1084),11)</f>
        <v>#VALUE!</v>
      </c>
      <c r="G1092" s="26" t="n">
        <f aca="false">ROUND(Ресурсы!C28*Начисления!AV49,2)</f>
        <v>10314.99</v>
      </c>
      <c r="H1092" s="26" t="e">
        <f aca="false">ROUND(IF(F1092="",0,F1092)*IF(G1092="",0,G1092),2)</f>
        <v>#VALUE!</v>
      </c>
      <c r="I1092" s="26" t="n">
        <f aca="false">ROUND(Ресурсы!D28*Начисления!AV49,2)</f>
        <v>84557.2</v>
      </c>
      <c r="J1092" s="26" t="e">
        <f aca="false">ROUND(IF(F1092="",0,F1092)*IF(I1092="",0,I1092),2)</f>
        <v>#VALUE!</v>
      </c>
      <c r="K1092" s="1" t="s">
        <v>44</v>
      </c>
      <c r="L1092" s="1" t="s">
        <v>62</v>
      </c>
    </row>
    <row r="1093" customFormat="false" ht="21" hidden="false" customHeight="false" outlineLevel="0" collapsed="false">
      <c r="A1093" s="23" t="s">
        <v>485</v>
      </c>
      <c r="B1093" s="24" t="e">
        <f aca="false">ПОЛУЧШИФР(Ресурсы!A38,1)</f>
        <v>#VALUE!</v>
      </c>
      <c r="C1093" s="23" t="str">
        <f aca="false">Ресурсы!B38</f>
        <v>Пена монтажная для герметизации стыков в баллончике емкостью 0,85 л</v>
      </c>
      <c r="D1093" s="10" t="s">
        <v>236</v>
      </c>
      <c r="E1093" s="1" t="n">
        <v>0.1</v>
      </c>
      <c r="F1093" s="1" t="e">
        <f aca="false">ОКРУГЛВСЕ(IF(E1093="",0,E1093)*IF(F1084="",0,F1084),11)</f>
        <v>#VALUE!</v>
      </c>
      <c r="G1093" s="26" t="n">
        <f aca="false">ROUND(Ресурсы!C38*Начисления!AV49,2)</f>
        <v>72.8</v>
      </c>
      <c r="H1093" s="26" t="e">
        <f aca="false">ROUND(IF(F1093="",0,F1093)*IF(G1093="",0,G1093),2)</f>
        <v>#VALUE!</v>
      </c>
      <c r="I1093" s="26" t="n">
        <f aca="false">ROUND(Ресурсы!D38*Начисления!AV49,2)</f>
        <v>168.27</v>
      </c>
      <c r="J1093" s="26" t="e">
        <f aca="false">ROUND(IF(F1093="",0,F1093)*IF(I1093="",0,I1093),2)</f>
        <v>#VALUE!</v>
      </c>
      <c r="K1093" s="1" t="s">
        <v>44</v>
      </c>
      <c r="L1093" s="1" t="s">
        <v>62</v>
      </c>
    </row>
    <row r="1094" customFormat="false" ht="10.5" hidden="true" customHeight="false" outlineLevel="0" collapsed="false">
      <c r="C1094" s="31" t="s">
        <v>55</v>
      </c>
      <c r="H1094" s="1" t="n">
        <v>48.46</v>
      </c>
      <c r="J1094" s="1" t="n">
        <v>947.14</v>
      </c>
    </row>
    <row r="1095" customFormat="false" ht="10.5" hidden="true" customHeight="false" outlineLevel="0" collapsed="false">
      <c r="C1095" s="31" t="s">
        <v>56</v>
      </c>
      <c r="H1095" s="1" t="n">
        <v>45.28</v>
      </c>
      <c r="J1095" s="1" t="n">
        <v>427.97</v>
      </c>
    </row>
    <row r="1096" customFormat="false" ht="10.5" hidden="true" customHeight="false" outlineLevel="0" collapsed="false">
      <c r="C1096" s="31" t="s">
        <v>57</v>
      </c>
    </row>
    <row r="1097" customFormat="false" ht="10.5" hidden="true" customHeight="false" outlineLevel="0" collapsed="false">
      <c r="C1097" s="31" t="s">
        <v>58</v>
      </c>
      <c r="H1097" s="1" t="n">
        <v>15.71</v>
      </c>
      <c r="J1097" s="1" t="n">
        <v>47.78</v>
      </c>
    </row>
    <row r="1098" customFormat="false" ht="21" hidden="true" customHeight="false" outlineLevel="0" collapsed="false">
      <c r="C1098" s="31" t="s">
        <v>59</v>
      </c>
    </row>
    <row r="1099" customFormat="false" ht="21" hidden="true" customHeight="false" outlineLevel="0" collapsed="false">
      <c r="C1099" s="31" t="s">
        <v>60</v>
      </c>
      <c r="G1099" s="32"/>
      <c r="I1099" s="32"/>
      <c r="K1099" s="1" t="s">
        <v>61</v>
      </c>
      <c r="L1099" s="1" t="s">
        <v>62</v>
      </c>
    </row>
    <row r="1100" customFormat="false" ht="10.5" hidden="true" customHeight="false" outlineLevel="0" collapsed="false">
      <c r="C1100" s="31" t="s">
        <v>63</v>
      </c>
    </row>
    <row r="1101" customFormat="false" ht="21" hidden="true" customHeight="false" outlineLevel="0" collapsed="false">
      <c r="C1101" s="31" t="s">
        <v>64</v>
      </c>
    </row>
    <row r="1102" customFormat="false" ht="21" hidden="true" customHeight="false" outlineLevel="0" collapsed="false">
      <c r="C1102" s="31" t="s">
        <v>65</v>
      </c>
    </row>
    <row r="1103" customFormat="false" ht="10.5" hidden="false" customHeight="false" outlineLevel="0" collapsed="false">
      <c r="C1103" s="31" t="s">
        <v>66</v>
      </c>
      <c r="G1103" s="1" t="n">
        <v>90</v>
      </c>
      <c r="H1103" s="26" t="e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#VALUE!</v>
      </c>
      <c r="I1103" s="1" t="n">
        <v>76.5</v>
      </c>
      <c r="J1103" s="26" t="e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>#VALUE!</v>
      </c>
      <c r="L1103" s="23" t="s">
        <v>67</v>
      </c>
    </row>
    <row r="1104" customFormat="false" ht="10.5" hidden="true" customHeight="false" outlineLevel="0" collapsed="false">
      <c r="C1104" s="31" t="s">
        <v>68</v>
      </c>
      <c r="G1104" s="1" t="n">
        <v>90</v>
      </c>
      <c r="H1104" s="26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43.61</v>
      </c>
      <c r="I1104" s="1" t="n">
        <v>76.5</v>
      </c>
      <c r="J1104" s="26" t="n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>724.56</v>
      </c>
      <c r="L1104" s="23" t="s">
        <v>69</v>
      </c>
    </row>
    <row r="1105" customFormat="false" ht="10.5" hidden="true" customHeight="false" outlineLevel="0" collapsed="false">
      <c r="C1105" s="31" t="s">
        <v>70</v>
      </c>
      <c r="H1105" s="26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J1105" s="26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L1105" s="23" t="s">
        <v>71</v>
      </c>
    </row>
    <row r="1106" customFormat="false" ht="10.5" hidden="false" customHeight="false" outlineLevel="0" collapsed="false">
      <c r="C1106" s="31" t="s">
        <v>72</v>
      </c>
      <c r="G1106" s="1" t="n">
        <v>85</v>
      </c>
      <c r="H1106" s="26" t="e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#VALUE!</v>
      </c>
      <c r="I1106" s="1" t="n">
        <v>68</v>
      </c>
      <c r="J1106" s="26" t="e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>#VALUE!</v>
      </c>
      <c r="L1106" s="23" t="s">
        <v>73</v>
      </c>
    </row>
    <row r="1107" customFormat="false" ht="10.5" hidden="true" customHeight="false" outlineLevel="0" collapsed="false">
      <c r="C1107" s="31" t="s">
        <v>74</v>
      </c>
      <c r="G1107" s="1" t="n">
        <v>85</v>
      </c>
      <c r="H1107" s="26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41.19</v>
      </c>
      <c r="I1107" s="1" t="n">
        <v>68</v>
      </c>
      <c r="J1107" s="26" t="n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>644.05</v>
      </c>
      <c r="L1107" s="23" t="s">
        <v>75</v>
      </c>
    </row>
    <row r="1108" customFormat="false" ht="10.5" hidden="true" customHeight="false" outlineLevel="0" collapsed="false">
      <c r="C1108" s="31" t="s">
        <v>76</v>
      </c>
      <c r="H1108" s="26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J1108" s="26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L1108" s="23" t="s">
        <v>77</v>
      </c>
    </row>
    <row r="1109" customFormat="false" ht="10.5" hidden="false" customHeight="false" outlineLevel="0" collapsed="false">
      <c r="C1109" s="31" t="s">
        <v>78</v>
      </c>
      <c r="H1109" s="26" t="e">
        <f aca="false">ROUND(IF(H1084="",0,H1084)+IF(H1103="",0,H1103)+IF(H1106="",0,H1106),2)</f>
        <v>#VALUE!</v>
      </c>
      <c r="J1109" s="26" t="e">
        <f aca="false">ROUND(IF(J1084="",0,J1084)+IF(J1103="",0,J1103)+IF(J1106="",0,J1106),2)</f>
        <v>#VALUE!</v>
      </c>
    </row>
    <row r="1110" customFormat="false" ht="52.5" hidden="false" customHeight="false" outlineLevel="0" collapsed="false">
      <c r="A1110" s="33" t="s">
        <v>486</v>
      </c>
      <c r="B1110" s="33" t="s">
        <v>487</v>
      </c>
      <c r="C1110" s="33" t="s">
        <v>488</v>
      </c>
      <c r="D1110" s="34" t="s">
        <v>489</v>
      </c>
      <c r="E1110" s="35"/>
      <c r="F1110" s="36" t="n">
        <v>0.007</v>
      </c>
      <c r="G1110" s="37" t="e">
        <f aca="false">ROUND(СУММПРОИЗВЕСЛИ(1,K1110:K1118,"s",E1110:E1118,G1110:G1118,0),2)+SUMIF(K1110:K1134,"=NenormMatOtZPR",G1110:G1134)</f>
        <v>#VALUE!</v>
      </c>
      <c r="H1110" s="37" t="e">
        <f aca="false">ROUND(СУММПРОИЗВЕСЛИ(F1110,K1110:K1118,"s",E1110:E1118,G1110:G1118,0),2)+SUMIF(K1110:K1134,"=NenormMatOtZPR",H1110:H1134)</f>
        <v>#VALUE!</v>
      </c>
      <c r="I1110" s="37" t="e">
        <f aca="false">ROUND(СУММПРОИЗВЕСЛИ(1,K1110:K1118,"s",E1110:E1118,I1110:I1118,0),2)+SUMIF(K1110:K1134,"=NenormMatOtZPR",I1110:I1134)</f>
        <v>#VALUE!</v>
      </c>
      <c r="J1110" s="37" t="e">
        <f aca="false">ROUND(СУММПРОИЗВЕСЛИ(F1110,K1110:K1118,"s",E1110:E1118,I1110:I1118,0),2)+SUMIF(K1110:K1134,"=NenormMatOtZPR",J1110:J1134)</f>
        <v>#VALUE!</v>
      </c>
      <c r="K1110" s="1" t="s">
        <v>41</v>
      </c>
    </row>
    <row r="1111" customFormat="false" ht="10.5" hidden="false" customHeight="false" outlineLevel="0" collapsed="false">
      <c r="A1111" s="23" t="s">
        <v>490</v>
      </c>
      <c r="B1111" s="24" t="e">
        <f aca="false">ПОЛУЧШИФР(Ресурсы!A8,1)</f>
        <v>#VALUE!</v>
      </c>
      <c r="C1111" s="23" t="str">
        <f aca="false">Ресурсы!B8</f>
        <v>Рабочий строитель среднего разряда 3</v>
      </c>
      <c r="D1111" s="10" t="s">
        <v>43</v>
      </c>
      <c r="E1111" s="1" t="n">
        <v>24.3685</v>
      </c>
      <c r="F1111" s="1" t="e">
        <f aca="false">ОКРУГЛВСЕ(IF(E1111="",0,E1111)*IF(F1110="",0,F1110),11)</f>
        <v>#VALUE!</v>
      </c>
      <c r="G1111" s="25" t="n">
        <f aca="false">Ресурсы!C8</f>
        <v>7.99</v>
      </c>
      <c r="H1111" s="26" t="e">
        <f aca="false">ROUND(IF(F1111="",0,F1111)*IF(G1111="",0,G1111),2)</f>
        <v>#VALUE!</v>
      </c>
      <c r="I1111" s="25" t="n">
        <f aca="false">Ресурсы!D8</f>
        <v>156.57</v>
      </c>
      <c r="J1111" s="26" t="e">
        <f aca="false">ROUND(IF(F1111="",0,F1111)*IF(I1111="",0,I1111),2)</f>
        <v>#VALUE!</v>
      </c>
      <c r="K1111" s="1" t="s">
        <v>44</v>
      </c>
      <c r="L1111" s="1" t="s">
        <v>45</v>
      </c>
    </row>
    <row r="1112" customFormat="false" ht="10.5" hidden="false" customHeight="false" outlineLevel="0" collapsed="false">
      <c r="A1112" s="23" t="s">
        <v>491</v>
      </c>
      <c r="B1112" s="23" t="s">
        <v>47</v>
      </c>
      <c r="C1112" s="23" t="s">
        <v>48</v>
      </c>
      <c r="D1112" s="10" t="s">
        <v>43</v>
      </c>
      <c r="E1112" s="1" t="e">
        <f aca="false">ОКРУГЛВСЕ(СУММПРОИЗВЕСЛИ(1,M1110:M1118,"mWithZTM",D1110:D1118,E1110:E1118,-1)+СУММКОЭФПРОЦЕНТЕСЛИ(1,1,M1110:M1118,"mWithZTM_Proch",E1110:E1118,-1),11)</f>
        <v>#VALUE!</v>
      </c>
      <c r="F1112" s="1" t="e">
        <f aca="false">ОКРУГЛВСЕ(СУММПРОИЗВЕСЛИ(1,M1110:M1118,"mWithZTM",D1110:D1118,F1110:F1118,-1)+СУММКОЭФПРОЦЕНТЕСЛИ(1,1,M1110:M1118,"mWithZTM_Proch",F1110:F1118,-1),11)</f>
        <v>#VALUE!</v>
      </c>
      <c r="G1112" s="25" t="e">
        <f aca="false">IF(F1112=0,0,ROUND(H1112/F1112,3))</f>
        <v>#VALUE!</v>
      </c>
      <c r="H1112" s="26" t="e">
        <f aca="false">ROUND(СУММЕСЛИДА1НЕ1(N1110:N1118,"mWithZPM",D1110:D1118,0,H1110:H1118),2)</f>
        <v>#VALUE!</v>
      </c>
      <c r="I1112" s="25" t="e">
        <f aca="false">IF(F1112=0,0,ROUND(J1112/F1112,3))</f>
        <v>#VALUE!</v>
      </c>
      <c r="J1112" s="26" t="e">
        <f aca="false">ROUND(СУММЕСЛИДА1НЕ1(N1110:N1118,"mWithZPM",D1110:D1118,0,J1110:J1118),2)</f>
        <v>#VALUE!</v>
      </c>
      <c r="L1112" s="1" t="s">
        <v>49</v>
      </c>
    </row>
    <row r="1113" customFormat="false" ht="10.5" hidden="false" customHeight="true" outlineLevel="0" collapsed="false">
      <c r="A1113" s="9" t="s">
        <v>492</v>
      </c>
      <c r="B1113" s="27" t="e">
        <f aca="false">ПОЛУЧШИФР(Ресурсы!A94,1)</f>
        <v>#VALUE!</v>
      </c>
      <c r="C1113" s="9" t="str">
        <f aca="false">Ресурсы!B94</f>
        <v>Подъемники грузоподъемностью до 500 кг одномачтовые, высота подъема 45 м</v>
      </c>
      <c r="D1113" s="28" t="s">
        <v>51</v>
      </c>
      <c r="E1113" s="29" t="n">
        <v>0.05</v>
      </c>
      <c r="F1113" s="29" t="e">
        <f aca="false">ОКРУГЛВСЕ(IF(E1113="",0,E1113)*IF(F1110="",0,F1110),11)</f>
        <v>#VALUE!</v>
      </c>
      <c r="G1113" s="30" t="n">
        <f aca="false">Ресурсы!C94</f>
        <v>30.13</v>
      </c>
      <c r="H1113" s="30" t="e">
        <f aca="false">ROUND(IF(F1113="",0,F1113)*IF(G1113="",0,G1113),2)</f>
        <v>#VALUE!</v>
      </c>
      <c r="I1113" s="30" t="n">
        <f aca="false">Ресурсы!D94</f>
        <v>327.05</v>
      </c>
      <c r="J1113" s="30" t="e">
        <f aca="false">ROUND(IF(F1113="",0,F1113)*IF(I1113="",0,I1113),2)</f>
        <v>#VALUE!</v>
      </c>
      <c r="K1113" s="1" t="s">
        <v>44</v>
      </c>
      <c r="L1113" s="1" t="s">
        <v>52</v>
      </c>
    </row>
    <row r="1114" customFormat="false" ht="21" hidden="false" customHeight="false" outlineLevel="0" collapsed="false">
      <c r="A1114" s="9"/>
      <c r="B1114" s="27"/>
      <c r="C1114" s="9"/>
      <c r="D1114" s="1" t="n">
        <f aca="false">Ресурсы!G94</f>
        <v>1</v>
      </c>
      <c r="E1114" s="29"/>
      <c r="F1114" s="29"/>
      <c r="G1114" s="26" t="n">
        <f aca="false">Ресурсы!E94</f>
        <v>12.84</v>
      </c>
      <c r="H1114" s="26" t="e">
        <f aca="false">ROUND(IF(F1113="",0,F1113)*IF(G1114="",0,G1114),2)</f>
        <v>#VALUE!</v>
      </c>
      <c r="I1114" s="26" t="n">
        <f aca="false">Ресурсы!F94</f>
        <v>250.88</v>
      </c>
      <c r="J1114" s="26" t="e">
        <f aca="false">ROUND(IF(F1113="",0,F1113)*IF(I1114="",0,I1114),2)</f>
        <v>#VALUE!</v>
      </c>
      <c r="M1114" s="1" t="s">
        <v>53</v>
      </c>
      <c r="N1114" s="1" t="s">
        <v>54</v>
      </c>
    </row>
    <row r="1115" customFormat="false" ht="10.5" hidden="false" customHeight="true" outlineLevel="0" collapsed="false">
      <c r="A1115" s="9" t="s">
        <v>493</v>
      </c>
      <c r="B1115" s="27" t="e">
        <f aca="false">ПОЛУЧШИФР(Ресурсы!A114,1)</f>
        <v>#VALUE!</v>
      </c>
      <c r="C1115" s="9" t="str">
        <f aca="false">Ресурсы!B114</f>
        <v>Автомобили бортовые, грузоподъемность до 5 т</v>
      </c>
      <c r="D1115" s="28" t="s">
        <v>51</v>
      </c>
      <c r="E1115" s="29" t="n">
        <v>0.1875</v>
      </c>
      <c r="F1115" s="29" t="e">
        <f aca="false">ОКРУГЛВСЕ(IF(E1115="",0,E1115)*IF(F1110="",0,F1110),11)</f>
        <v>#VALUE!</v>
      </c>
      <c r="G1115" s="30" t="n">
        <f aca="false">Ресурсы!C114</f>
        <v>88.02</v>
      </c>
      <c r="H1115" s="30" t="e">
        <f aca="false">ROUND(IF(F1115="",0,F1115)*IF(G1115="",0,G1115),2)</f>
        <v>#VALUE!</v>
      </c>
      <c r="I1115" s="30" t="n">
        <f aca="false">Ресурсы!D114</f>
        <v>935</v>
      </c>
      <c r="J1115" s="30" t="e">
        <f aca="false">ROUND(IF(F1115="",0,F1115)*IF(I1115="",0,I1115),2)</f>
        <v>#VALUE!</v>
      </c>
      <c r="K1115" s="1" t="s">
        <v>44</v>
      </c>
      <c r="L1115" s="1" t="s">
        <v>52</v>
      </c>
    </row>
    <row r="1116" customFormat="false" ht="10.5" hidden="false" customHeight="false" outlineLevel="0" collapsed="false">
      <c r="A1116" s="9"/>
      <c r="B1116" s="27"/>
      <c r="C1116" s="9"/>
      <c r="D1116" s="1" t="n">
        <f aca="false">Ресурсы!G114</f>
        <v>1</v>
      </c>
      <c r="E1116" s="29"/>
      <c r="F1116" s="29"/>
      <c r="G1116" s="26" t="n">
        <f aca="false">Ресурсы!E114</f>
        <v>10.68</v>
      </c>
      <c r="H1116" s="26" t="e">
        <f aca="false">ROUND(IF(F1115="",0,F1115)*IF(G1116="",0,G1116),2)</f>
        <v>#VALUE!</v>
      </c>
      <c r="I1116" s="26" t="n">
        <f aca="false">Ресурсы!F114</f>
        <v>208.74</v>
      </c>
      <c r="J1116" s="26" t="e">
        <f aca="false">ROUND(IF(F1115="",0,F1115)*IF(I1116="",0,I1116),2)</f>
        <v>#VALUE!</v>
      </c>
    </row>
    <row r="1117" customFormat="false" ht="31.5" hidden="false" customHeight="false" outlineLevel="0" collapsed="false">
      <c r="A1117" s="23" t="s">
        <v>494</v>
      </c>
      <c r="B1117" s="24" t="e">
        <f aca="false">ПОЛУЧШИФР(Ресурсы!A44,1)</f>
        <v>#VALUE!</v>
      </c>
      <c r="C1117" s="23" t="str">
        <f aca="false">Ресурсы!B44</f>
        <v>Герметик пенополиуретановый (пена монтажная) типа Makrofleks, Soudal в баллонах по 750 мл</v>
      </c>
      <c r="D1117" s="10" t="s">
        <v>236</v>
      </c>
      <c r="E1117" s="1" t="n">
        <v>56.6</v>
      </c>
      <c r="F1117" s="1" t="e">
        <f aca="false">ОКРУГЛВСЕ(IF(E1117="",0,E1117)*IF(F1110="",0,F1110),11)</f>
        <v>#VALUE!</v>
      </c>
      <c r="G1117" s="26" t="n">
        <f aca="false">ROUND(Ресурсы!C44*Начисления!AV50,2)</f>
        <v>66.2</v>
      </c>
      <c r="H1117" s="26" t="e">
        <f aca="false">ROUND(IF(F1117="",0,F1117)*IF(G1117="",0,G1117),2)</f>
        <v>#VALUE!</v>
      </c>
      <c r="I1117" s="26" t="n">
        <f aca="false">ROUND(Ресурсы!D44*Начисления!AV50,2)</f>
        <v>223.74</v>
      </c>
      <c r="J1117" s="26" t="e">
        <f aca="false">ROUND(IF(F1117="",0,F1117)*IF(I1117="",0,I1117),2)</f>
        <v>#VALUE!</v>
      </c>
      <c r="K1117" s="1" t="s">
        <v>44</v>
      </c>
      <c r="L1117" s="1" t="s">
        <v>62</v>
      </c>
    </row>
    <row r="1118" customFormat="false" ht="10.5" hidden="false" customHeight="false" outlineLevel="0" collapsed="false">
      <c r="A1118" s="23" t="s">
        <v>495</v>
      </c>
      <c r="B1118" s="24" t="e">
        <f aca="false">ПОЛУЧШИФР(Ресурсы!A67,1)</f>
        <v>#VALUE!</v>
      </c>
      <c r="C1118" s="23" t="str">
        <f aca="false">Ресурсы!B67</f>
        <v>Клинья пластиковые монтажные</v>
      </c>
      <c r="D1118" s="10" t="s">
        <v>236</v>
      </c>
      <c r="E1118" s="1" t="n">
        <v>400</v>
      </c>
      <c r="F1118" s="1" t="e">
        <f aca="false">ОКРУГЛВСЕ(IF(E1118="",0,E1118)*IF(F1110="",0,F1110),11)</f>
        <v>#VALUE!</v>
      </c>
      <c r="G1118" s="26" t="n">
        <f aca="false">ROUND(Ресурсы!C67*Начисления!AV50,2)</f>
        <v>0.5</v>
      </c>
      <c r="H1118" s="26" t="e">
        <f aca="false">ROUND(IF(F1118="",0,F1118)*IF(G1118="",0,G1118),2)</f>
        <v>#VALUE!</v>
      </c>
      <c r="I1118" s="26" t="n">
        <f aca="false">ROUND(Ресурсы!D67*Начисления!AV50,2)</f>
        <v>1.08</v>
      </c>
      <c r="J1118" s="26" t="e">
        <f aca="false">ROUND(IF(F1118="",0,F1118)*IF(I1118="",0,I1118),2)</f>
        <v>#VALUE!</v>
      </c>
      <c r="K1118" s="1" t="s">
        <v>44</v>
      </c>
      <c r="L1118" s="1" t="s">
        <v>62</v>
      </c>
    </row>
    <row r="1119" customFormat="false" ht="10.5" hidden="true" customHeight="false" outlineLevel="0" collapsed="false">
      <c r="C1119" s="31" t="s">
        <v>55</v>
      </c>
      <c r="H1119" s="1" t="n">
        <v>1.36</v>
      </c>
      <c r="J1119" s="1" t="n">
        <v>26.71</v>
      </c>
    </row>
    <row r="1120" customFormat="false" ht="10.5" hidden="true" customHeight="false" outlineLevel="0" collapsed="false">
      <c r="C1120" s="31" t="s">
        <v>56</v>
      </c>
      <c r="H1120" s="1" t="n">
        <v>0.13</v>
      </c>
      <c r="J1120" s="1" t="n">
        <v>1.34</v>
      </c>
    </row>
    <row r="1121" customFormat="false" ht="10.5" hidden="true" customHeight="false" outlineLevel="0" collapsed="false">
      <c r="C1121" s="31" t="s">
        <v>57</v>
      </c>
      <c r="J1121" s="1" t="n">
        <v>0.09</v>
      </c>
    </row>
    <row r="1122" customFormat="false" ht="10.5" hidden="true" customHeight="false" outlineLevel="0" collapsed="false">
      <c r="C1122" s="31" t="s">
        <v>58</v>
      </c>
      <c r="H1122" s="1" t="n">
        <v>27.63</v>
      </c>
      <c r="J1122" s="1" t="n">
        <v>91.67</v>
      </c>
    </row>
    <row r="1123" customFormat="false" ht="21" hidden="true" customHeight="false" outlineLevel="0" collapsed="false">
      <c r="C1123" s="31" t="s">
        <v>59</v>
      </c>
    </row>
    <row r="1124" customFormat="false" ht="21" hidden="true" customHeight="false" outlineLevel="0" collapsed="false">
      <c r="C1124" s="31" t="s">
        <v>60</v>
      </c>
      <c r="G1124" s="32"/>
      <c r="I1124" s="32"/>
      <c r="K1124" s="1" t="s">
        <v>61</v>
      </c>
      <c r="L1124" s="1" t="s">
        <v>62</v>
      </c>
    </row>
    <row r="1125" customFormat="false" ht="10.5" hidden="true" customHeight="false" outlineLevel="0" collapsed="false">
      <c r="C1125" s="31" t="s">
        <v>63</v>
      </c>
    </row>
    <row r="1126" customFormat="false" ht="21" hidden="true" customHeight="false" outlineLevel="0" collapsed="false">
      <c r="C1126" s="31" t="s">
        <v>64</v>
      </c>
    </row>
    <row r="1127" customFormat="false" ht="21" hidden="true" customHeight="false" outlineLevel="0" collapsed="false">
      <c r="C1127" s="31" t="s">
        <v>65</v>
      </c>
    </row>
    <row r="1128" customFormat="false" ht="10.5" hidden="false" customHeight="false" outlineLevel="0" collapsed="false">
      <c r="C1128" s="31" t="s">
        <v>66</v>
      </c>
      <c r="G1128" s="1" t="n">
        <v>118</v>
      </c>
      <c r="H1128" s="26" t="e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#VALUE!</v>
      </c>
      <c r="I1128" s="1" t="n">
        <v>100.3</v>
      </c>
      <c r="J1128" s="26" t="e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>#VALUE!</v>
      </c>
      <c r="L1128" s="23" t="s">
        <v>67</v>
      </c>
    </row>
    <row r="1129" customFormat="false" ht="10.5" hidden="true" customHeight="false" outlineLevel="0" collapsed="false">
      <c r="C1129" s="31" t="s">
        <v>68</v>
      </c>
      <c r="G1129" s="1" t="n">
        <v>118</v>
      </c>
      <c r="H1129" s="26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1.61</v>
      </c>
      <c r="I1129" s="1" t="n">
        <v>100.3</v>
      </c>
      <c r="J1129" s="26" t="n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>26.79</v>
      </c>
      <c r="L1129" s="23" t="s">
        <v>69</v>
      </c>
    </row>
    <row r="1130" customFormat="false" ht="10.5" hidden="true" customHeight="false" outlineLevel="0" collapsed="false">
      <c r="C1130" s="31" t="s">
        <v>70</v>
      </c>
      <c r="H1130" s="26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0.01</v>
      </c>
      <c r="I1130" s="1" t="n">
        <v>100.3</v>
      </c>
      <c r="J1130" s="26" t="n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>0.09</v>
      </c>
      <c r="L1130" s="23" t="s">
        <v>71</v>
      </c>
    </row>
    <row r="1131" customFormat="false" ht="10.5" hidden="false" customHeight="false" outlineLevel="0" collapsed="false">
      <c r="C1131" s="31" t="s">
        <v>72</v>
      </c>
      <c r="G1131" s="1" t="n">
        <v>63</v>
      </c>
      <c r="H1131" s="26" t="e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#VALUE!</v>
      </c>
      <c r="I1131" s="1" t="n">
        <v>50.4</v>
      </c>
      <c r="J1131" s="26" t="e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>#VALUE!</v>
      </c>
      <c r="L1131" s="23" t="s">
        <v>73</v>
      </c>
    </row>
    <row r="1132" customFormat="false" ht="10.5" hidden="true" customHeight="false" outlineLevel="0" collapsed="false">
      <c r="C1132" s="31" t="s">
        <v>74</v>
      </c>
      <c r="G1132" s="1" t="n">
        <v>63</v>
      </c>
      <c r="H1132" s="26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0.86</v>
      </c>
      <c r="I1132" s="1" t="n">
        <v>50.4</v>
      </c>
      <c r="J1132" s="26" t="n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>13.46</v>
      </c>
      <c r="L1132" s="23" t="s">
        <v>75</v>
      </c>
    </row>
    <row r="1133" customFormat="false" ht="10.5" hidden="true" customHeight="false" outlineLevel="0" collapsed="false">
      <c r="C1133" s="31" t="s">
        <v>76</v>
      </c>
      <c r="H1133" s="26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I1133" s="1" t="n">
        <v>50.4</v>
      </c>
      <c r="J1133" s="26" t="n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>0.04</v>
      </c>
      <c r="L1133" s="23" t="s">
        <v>77</v>
      </c>
    </row>
    <row r="1134" customFormat="false" ht="10.5" hidden="false" customHeight="false" outlineLevel="0" collapsed="false">
      <c r="C1134" s="31" t="s">
        <v>78</v>
      </c>
      <c r="H1134" s="26" t="e">
        <f aca="false">ROUND(IF(H1110="",0,H1110)+IF(H1128="",0,H1128)+IF(H1131="",0,H1131),2)</f>
        <v>#VALUE!</v>
      </c>
      <c r="J1134" s="26" t="e">
        <f aca="false">ROUND(IF(J1110="",0,J1110)+IF(J1128="",0,J1128)+IF(J1131="",0,J1131),2)</f>
        <v>#VALUE!</v>
      </c>
    </row>
    <row r="1135" customFormat="false" ht="21" hidden="false" customHeight="false" outlineLevel="0" collapsed="false">
      <c r="A1135" s="33" t="s">
        <v>496</v>
      </c>
      <c r="B1135" s="33" t="s">
        <v>497</v>
      </c>
      <c r="C1135" s="33" t="s">
        <v>498</v>
      </c>
      <c r="D1135" s="34" t="s">
        <v>499</v>
      </c>
      <c r="E1135" s="35"/>
      <c r="F1135" s="36" t="n">
        <v>1</v>
      </c>
      <c r="G1135" s="37" t="e">
        <f aca="false">ROUND(СУММПРОИЗВЕСЛИ(1,K1135:K1137,"s",E1135:E1137,G1135:G1137,0),2)+SUMIF(K1135:K1152,"=NenormMatOtZPR",G1135:G1152)</f>
        <v>#VALUE!</v>
      </c>
      <c r="H1135" s="37" t="e">
        <f aca="false">ROUND(СУММПРОИЗВЕСЛИ(F1135,K1135:K1137,"s",E1135:E1137,G1135:G1137,0),2)+SUMIF(K1135:K1152,"=NenormMatOtZPR",H1135:H1152)</f>
        <v>#VALUE!</v>
      </c>
      <c r="I1135" s="37" t="e">
        <f aca="false">ROUND(СУММПРОИЗВЕСЛИ(1,K1135:K1137,"s",E1135:E1137,I1135:I1137,0),2)+SUMIF(K1135:K1152,"=NenormMatOtZPR",I1135:I1152)</f>
        <v>#VALUE!</v>
      </c>
      <c r="J1135" s="37" t="e">
        <f aca="false">ROUND(СУММПРОИЗВЕСЛИ(F1135,K1135:K1137,"s",E1135:E1137,I1135:I1137,0),2)+SUMIF(K1135:K1152,"=NenormMatOtZPR",J1135:J1152)</f>
        <v>#VALUE!</v>
      </c>
      <c r="K1135" s="1" t="s">
        <v>41</v>
      </c>
    </row>
    <row r="1136" customFormat="false" ht="10.5" hidden="true" customHeight="false" outlineLevel="0" collapsed="false">
      <c r="A1136" s="23" t="s">
        <v>500</v>
      </c>
      <c r="B1136" s="23" t="s">
        <v>47</v>
      </c>
      <c r="C1136" s="23" t="s">
        <v>48</v>
      </c>
      <c r="D1136" s="10" t="s">
        <v>43</v>
      </c>
      <c r="E1136" s="1" t="n">
        <v>0</v>
      </c>
      <c r="F1136" s="1" t="n">
        <v>0</v>
      </c>
      <c r="G1136" s="25" t="n">
        <f aca="false">IF(F1136=0,0,ROUND(H1136/F1136,3))</f>
        <v>0</v>
      </c>
      <c r="H1136" s="26"/>
      <c r="I1136" s="25" t="n">
        <f aca="false">IF(F1136=0,0,ROUND(J1136/F1136,3))</f>
        <v>0</v>
      </c>
      <c r="J1136" s="26"/>
      <c r="L1136" s="1" t="s">
        <v>49</v>
      </c>
    </row>
    <row r="1137" customFormat="false" ht="10.5" hidden="true" customHeight="false" outlineLevel="0" collapsed="false">
      <c r="A1137" s="23" t="s">
        <v>501</v>
      </c>
      <c r="B1137" s="24" t="e">
        <f aca="false">ПОЛУЧШИФР(Ресурсы!A84,1)</f>
        <v>#VALUE!</v>
      </c>
      <c r="C1137" s="23" t="str">
        <f aca="false">Ресурсы!B84</f>
        <v>Перегородки из алюминиевого профиля</v>
      </c>
      <c r="D1137" s="10" t="s">
        <v>499</v>
      </c>
      <c r="E1137" s="1" t="n">
        <v>1</v>
      </c>
      <c r="F1137" s="1" t="e">
        <f aca="false">ОКРУГЛВСЕ(IF(E1137="",0,E1137)*IF(F1135="",0,F1135),11)</f>
        <v>#VALUE!</v>
      </c>
      <c r="G1137" s="26" t="n">
        <f aca="false">ROUND(Ресурсы!C84*Начисления!AV51,2)</f>
        <v>5271.69</v>
      </c>
      <c r="H1137" s="26" t="e">
        <f aca="false">ROUND(IF(F1137="",0,F1137)*IF(G1137="",0,G1137),2)</f>
        <v>#VALUE!</v>
      </c>
      <c r="I1137" s="26" t="n">
        <f aca="false">ROUND(Ресурсы!D84*Начисления!AV51,2)</f>
        <v>43333.33</v>
      </c>
      <c r="J1137" s="26" t="e">
        <f aca="false">ROUND(IF(F1137="",0,F1137)*IF(I1137="",0,I1137),2)</f>
        <v>#VALUE!</v>
      </c>
      <c r="K1137" s="1" t="s">
        <v>44</v>
      </c>
      <c r="L1137" s="1" t="s">
        <v>62</v>
      </c>
    </row>
    <row r="1138" customFormat="false" ht="10.5" hidden="true" customHeight="false" outlineLevel="0" collapsed="false">
      <c r="C1138" s="31" t="s">
        <v>55</v>
      </c>
    </row>
    <row r="1139" customFormat="false" ht="10.5" hidden="true" customHeight="false" outlineLevel="0" collapsed="false">
      <c r="C1139" s="31" t="s">
        <v>56</v>
      </c>
    </row>
    <row r="1140" customFormat="false" ht="10.5" hidden="true" customHeight="false" outlineLevel="0" collapsed="false">
      <c r="C1140" s="31" t="s">
        <v>57</v>
      </c>
    </row>
    <row r="1141" customFormat="false" ht="10.5" hidden="true" customHeight="false" outlineLevel="0" collapsed="false">
      <c r="C1141" s="31" t="s">
        <v>58</v>
      </c>
      <c r="H1141" s="1" t="n">
        <v>5271.69</v>
      </c>
      <c r="J1141" s="1" t="n">
        <v>43333.33</v>
      </c>
    </row>
    <row r="1142" customFormat="false" ht="21" hidden="true" customHeight="false" outlineLevel="0" collapsed="false">
      <c r="C1142" s="31" t="s">
        <v>59</v>
      </c>
    </row>
    <row r="1143" customFormat="false" ht="21" hidden="true" customHeight="false" outlineLevel="0" collapsed="false">
      <c r="C1143" s="31" t="s">
        <v>60</v>
      </c>
      <c r="G1143" s="32"/>
      <c r="I1143" s="32"/>
      <c r="K1143" s="1" t="s">
        <v>61</v>
      </c>
      <c r="L1143" s="1" t="s">
        <v>62</v>
      </c>
    </row>
    <row r="1144" customFormat="false" ht="10.5" hidden="true" customHeight="false" outlineLevel="0" collapsed="false">
      <c r="C1144" s="31" t="s">
        <v>63</v>
      </c>
    </row>
    <row r="1145" customFormat="false" ht="21" hidden="true" customHeight="false" outlineLevel="0" collapsed="false">
      <c r="C1145" s="31" t="s">
        <v>64</v>
      </c>
    </row>
    <row r="1146" customFormat="false" ht="21" hidden="true" customHeight="false" outlineLevel="0" collapsed="false">
      <c r="C1146" s="31" t="s">
        <v>65</v>
      </c>
    </row>
    <row r="1147" customFormat="false" ht="10.5" hidden="true" customHeight="false" outlineLevel="0" collapsed="false">
      <c r="C1147" s="31" t="s">
        <v>66</v>
      </c>
      <c r="H1147" s="26" t="str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/>
      </c>
      <c r="J1147" s="26" t="str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/>
      </c>
      <c r="L1147" s="23" t="s">
        <v>67</v>
      </c>
    </row>
    <row r="1148" customFormat="false" ht="10.5" hidden="true" customHeight="false" outlineLevel="0" collapsed="false">
      <c r="C1148" s="31" t="s">
        <v>68</v>
      </c>
      <c r="H1148" s="26" t="str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/>
      </c>
      <c r="J1148" s="26" t="str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/>
      </c>
      <c r="L1148" s="23" t="s">
        <v>69</v>
      </c>
    </row>
    <row r="1149" customFormat="false" ht="10.5" hidden="true" customHeight="false" outlineLevel="0" collapsed="false">
      <c r="C1149" s="31" t="s">
        <v>70</v>
      </c>
      <c r="H1149" s="26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J1149" s="26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L1149" s="23" t="s">
        <v>71</v>
      </c>
    </row>
    <row r="1150" customFormat="false" ht="10.5" hidden="true" customHeight="false" outlineLevel="0" collapsed="false">
      <c r="C1150" s="31" t="s">
        <v>72</v>
      </c>
      <c r="H1150" s="26" t="str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/>
      </c>
      <c r="J1150" s="26" t="str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/>
      </c>
      <c r="L1150" s="23" t="s">
        <v>73</v>
      </c>
    </row>
    <row r="1151" customFormat="false" ht="10.5" hidden="true" customHeight="false" outlineLevel="0" collapsed="false">
      <c r="C1151" s="31" t="s">
        <v>74</v>
      </c>
      <c r="H1151" s="26" t="str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/>
      </c>
      <c r="J1151" s="26" t="str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/>
      </c>
      <c r="L1151" s="23" t="s">
        <v>75</v>
      </c>
    </row>
    <row r="1152" customFormat="false" ht="10.5" hidden="true" customHeight="false" outlineLevel="0" collapsed="false">
      <c r="C1152" s="31" t="s">
        <v>76</v>
      </c>
      <c r="H1152" s="26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J1152" s="26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L1152" s="23" t="s">
        <v>77</v>
      </c>
    </row>
    <row r="1153" customFormat="false" ht="10.5" hidden="false" customHeight="false" outlineLevel="0" collapsed="false">
      <c r="A1153" s="35"/>
      <c r="B1153" s="35"/>
      <c r="C1153" s="35"/>
      <c r="D1153" s="35"/>
      <c r="E1153" s="35"/>
      <c r="F1153" s="35"/>
      <c r="G1153" s="35"/>
      <c r="H1153" s="35"/>
      <c r="I1153" s="35"/>
      <c r="J1153" s="35"/>
    </row>
    <row r="1154" customFormat="false" ht="10.5" hidden="false" customHeight="false" outlineLevel="0" collapsed="false">
      <c r="B1154" s="14" t="s">
        <v>502</v>
      </c>
      <c r="G1154" s="21"/>
      <c r="H1154" s="39" t="e">
        <f aca="false">'Базовые концовки'!F283</f>
        <v>#VALUE!</v>
      </c>
      <c r="I1154" s="21"/>
      <c r="J1154" s="39" t="e">
        <f aca="false">'Текущие концовки'!F283</f>
        <v>#VALUE!</v>
      </c>
    </row>
    <row r="1155" customFormat="false" ht="10.5" hidden="true" customHeight="false" outlineLevel="0" collapsed="false">
      <c r="B1155" s="14" t="s">
        <v>140</v>
      </c>
      <c r="H1155" s="39" t="n">
        <f aca="false">'Базовые концовки'!F284</f>
        <v>0</v>
      </c>
      <c r="J1155" s="39" t="n">
        <f aca="false">'Текущие концовки'!F284</f>
        <v>0</v>
      </c>
    </row>
    <row r="1156" customFormat="false" ht="10.5" hidden="true" customHeight="false" outlineLevel="0" collapsed="false">
      <c r="B1156" s="14" t="s">
        <v>141</v>
      </c>
      <c r="H1156" s="39" t="e">
        <f aca="false">'Базовые концовки'!F285</f>
        <v>#VALUE!</v>
      </c>
      <c r="J1156" s="39" t="e">
        <f aca="false">'Текущие концовки'!F285</f>
        <v>#VALUE!</v>
      </c>
    </row>
    <row r="1157" customFormat="false" ht="10.5" hidden="true" customHeight="false" outlineLevel="0" collapsed="false">
      <c r="B1157" s="14" t="s">
        <v>142</v>
      </c>
      <c r="H1157" s="39" t="e">
        <f aca="false">'Базовые концовки'!F286</f>
        <v>#VALUE!</v>
      </c>
      <c r="J1157" s="39" t="e">
        <f aca="false">'Текущие концовки'!F286</f>
        <v>#VALUE!</v>
      </c>
    </row>
    <row r="1158" customFormat="false" ht="10.5" hidden="true" customHeight="false" outlineLevel="0" collapsed="false">
      <c r="B1158" s="14" t="s">
        <v>143</v>
      </c>
      <c r="H1158" s="39" t="e">
        <f aca="false">'Базовые концовки'!F287</f>
        <v>#VALUE!</v>
      </c>
      <c r="J1158" s="39" t="e">
        <f aca="false">'Текущие концовки'!F287</f>
        <v>#VALUE!</v>
      </c>
    </row>
    <row r="1159" customFormat="false" ht="10.5" hidden="true" customHeight="false" outlineLevel="0" collapsed="false">
      <c r="B1159" s="14" t="s">
        <v>144</v>
      </c>
      <c r="H1159" s="39" t="e">
        <f aca="false">'Базовые концовки'!F288</f>
        <v>#VALUE!</v>
      </c>
      <c r="J1159" s="39" t="e">
        <f aca="false">'Текущие концовки'!F288</f>
        <v>#VALUE!</v>
      </c>
    </row>
    <row r="1160" customFormat="false" ht="10.5" hidden="true" customHeight="false" outlineLevel="0" collapsed="false">
      <c r="B1160" s="14" t="s">
        <v>145</v>
      </c>
      <c r="H1160" s="39" t="e">
        <f aca="false">'Базовые концовки'!F289</f>
        <v>#VALUE!</v>
      </c>
      <c r="J1160" s="39" t="e">
        <f aca="false">'Текущие концовки'!F289</f>
        <v>#VALUE!</v>
      </c>
    </row>
    <row r="1161" customFormat="false" ht="10.5" hidden="true" customHeight="false" outlineLevel="0" collapsed="false">
      <c r="B1161" s="14" t="s">
        <v>146</v>
      </c>
      <c r="H1161" s="39" t="e">
        <f aca="false">'Базовые концовки'!F290</f>
        <v>#VALUE!</v>
      </c>
      <c r="J1161" s="39" t="e">
        <f aca="false">'Текущие концовки'!F290</f>
        <v>#VALUE!</v>
      </c>
    </row>
    <row r="1162" customFormat="false" ht="10.5" hidden="true" customHeight="false" outlineLevel="0" collapsed="false">
      <c r="B1162" s="14" t="s">
        <v>147</v>
      </c>
      <c r="H1162" s="39" t="e">
        <f aca="false">'Базовые концовки'!F291</f>
        <v>#VALUE!</v>
      </c>
      <c r="J1162" s="39" t="e">
        <f aca="false">'Текущие концовки'!F291</f>
        <v>#VALUE!</v>
      </c>
    </row>
    <row r="1163" customFormat="false" ht="10.5" hidden="true" customHeight="false" outlineLevel="0" collapsed="false">
      <c r="B1163" s="14" t="s">
        <v>148</v>
      </c>
      <c r="H1163" s="39" t="e">
        <f aca="false">'Базовые концовки'!F292</f>
        <v>#VALUE!</v>
      </c>
      <c r="J1163" s="39" t="e">
        <f aca="false">'Текущие концовки'!F292</f>
        <v>#VALUE!</v>
      </c>
    </row>
    <row r="1164" customFormat="false" ht="10.5" hidden="true" customHeight="false" outlineLevel="0" collapsed="false">
      <c r="B1164" s="14" t="s">
        <v>149</v>
      </c>
      <c r="H1164" s="39" t="e">
        <f aca="false">'Базовые концовки'!F293</f>
        <v>#VALUE!</v>
      </c>
      <c r="J1164" s="39" t="e">
        <f aca="false">'Текущие концовки'!F293</f>
        <v>#VALUE!</v>
      </c>
    </row>
    <row r="1165" customFormat="false" ht="10.5" hidden="true" customHeight="false" outlineLevel="0" collapsed="false">
      <c r="B1165" s="14" t="s">
        <v>150</v>
      </c>
      <c r="H1165" s="39" t="n">
        <f aca="false">'Базовые концовки'!F294</f>
        <v>0</v>
      </c>
      <c r="J1165" s="39" t="n">
        <f aca="false">'Текущие концовки'!F294</f>
        <v>0</v>
      </c>
    </row>
    <row r="1166" customFormat="false" ht="10.5" hidden="true" customHeight="false" outlineLevel="0" collapsed="false">
      <c r="B1166" s="14" t="s">
        <v>151</v>
      </c>
      <c r="H1166" s="39"/>
      <c r="J1166" s="39"/>
    </row>
    <row r="1167" customFormat="false" ht="10.5" hidden="true" customHeight="false" outlineLevel="0" collapsed="false">
      <c r="B1167" s="14" t="s">
        <v>152</v>
      </c>
      <c r="H1167" s="39" t="n">
        <f aca="false">'Базовые концовки'!G296</f>
        <v>0</v>
      </c>
      <c r="J1167" s="39" t="n">
        <f aca="false">'Текущие концовки'!G296</f>
        <v>0</v>
      </c>
    </row>
    <row r="1168" customFormat="false" ht="10.5" hidden="true" customHeight="false" outlineLevel="0" collapsed="false">
      <c r="B1168" s="14" t="s">
        <v>153</v>
      </c>
      <c r="H1168" s="39" t="n">
        <f aca="false">'Базовые концовки'!F297</f>
        <v>0</v>
      </c>
      <c r="J1168" s="39" t="n">
        <f aca="false">'Текущие концовки'!F297</f>
        <v>0</v>
      </c>
    </row>
    <row r="1169" customFormat="false" ht="10.5" hidden="true" customHeight="false" outlineLevel="0" collapsed="false">
      <c r="B1169" s="14" t="s">
        <v>154</v>
      </c>
      <c r="H1169" s="39" t="e">
        <f aca="false">'Базовые концовки'!F298</f>
        <v>#VALUE!</v>
      </c>
      <c r="J1169" s="39" t="e">
        <f aca="false">'Текущие концовки'!F298</f>
        <v>#VALUE!</v>
      </c>
    </row>
    <row r="1170" customFormat="false" ht="10.5" hidden="true" customHeight="false" outlineLevel="0" collapsed="false">
      <c r="B1170" s="14" t="s">
        <v>155</v>
      </c>
      <c r="H1170" s="39" t="n">
        <f aca="false">'Базовые концовки'!F299</f>
        <v>0</v>
      </c>
      <c r="J1170" s="39" t="n">
        <f aca="false">'Текущие концовки'!F299</f>
        <v>0</v>
      </c>
    </row>
    <row r="1171" customFormat="false" ht="10.5" hidden="true" customHeight="false" outlineLevel="0" collapsed="false">
      <c r="B1171" s="14" t="s">
        <v>174</v>
      </c>
      <c r="H1171" s="39" t="n">
        <f aca="false">'Базовые концовки'!F300</f>
        <v>0</v>
      </c>
      <c r="J1171" s="39" t="n">
        <f aca="false">'Текущие концовки'!F300</f>
        <v>0</v>
      </c>
    </row>
    <row r="1172" customFormat="false" ht="10.5" hidden="true" customHeight="false" outlineLevel="0" collapsed="false">
      <c r="B1172" s="14" t="s">
        <v>175</v>
      </c>
      <c r="H1172" s="39" t="n">
        <f aca="false">'Базовые концовки'!F301</f>
        <v>0</v>
      </c>
      <c r="J1172" s="39" t="n">
        <f aca="false">'Текущие концовки'!F301</f>
        <v>0</v>
      </c>
    </row>
    <row r="1173" customFormat="false" ht="10.5" hidden="true" customHeight="false" outlineLevel="0" collapsed="false">
      <c r="B1173" s="14" t="s">
        <v>148</v>
      </c>
      <c r="H1173" s="39" t="e">
        <f aca="false">'Базовые концовки'!F302</f>
        <v>#VALUE!</v>
      </c>
      <c r="J1173" s="39" t="e">
        <f aca="false">'Текущие концовки'!F302</f>
        <v>#VALUE!</v>
      </c>
    </row>
    <row r="1174" customFormat="false" ht="10.5" hidden="true" customHeight="false" outlineLevel="0" collapsed="false">
      <c r="B1174" s="14" t="s">
        <v>158</v>
      </c>
      <c r="H1174" s="39" t="n">
        <f aca="false">'Базовые концовки'!F303</f>
        <v>0</v>
      </c>
      <c r="J1174" s="39" t="n">
        <f aca="false">'Текущие концовки'!F303</f>
        <v>0</v>
      </c>
    </row>
    <row r="1175" customFormat="false" ht="10.5" hidden="false" customHeight="false" outlineLevel="0" collapsed="false">
      <c r="B1175" s="14" t="s">
        <v>159</v>
      </c>
      <c r="G1175" s="21"/>
      <c r="H1175" s="39" t="e">
        <f aca="false">'Базовые концовки'!F304</f>
        <v>#VALUE!</v>
      </c>
      <c r="I1175" s="21"/>
      <c r="J1175" s="39" t="e">
        <f aca="false">'Текущие концовки'!F304</f>
        <v>#VALUE!</v>
      </c>
    </row>
    <row r="1176" customFormat="false" ht="10.5" hidden="true" customHeight="false" outlineLevel="0" collapsed="false">
      <c r="B1176" s="14" t="s">
        <v>151</v>
      </c>
      <c r="H1176" s="39"/>
      <c r="J1176" s="39"/>
    </row>
    <row r="1177" customFormat="false" ht="10.5" hidden="true" customHeight="false" outlineLevel="0" collapsed="false">
      <c r="B1177" s="14" t="s">
        <v>160</v>
      </c>
      <c r="H1177" s="39" t="e">
        <f aca="false">'Базовые концовки'!F306</f>
        <v>#VALUE!</v>
      </c>
      <c r="J1177" s="39" t="e">
        <f aca="false">'Текущие концовки'!F306</f>
        <v>#VALUE!</v>
      </c>
    </row>
    <row r="1178" customFormat="false" ht="10.5" hidden="true" customHeight="false" outlineLevel="0" collapsed="false">
      <c r="B1178" s="14" t="s">
        <v>155</v>
      </c>
      <c r="H1178" s="39" t="n">
        <f aca="false">'Базовые концовки'!F307</f>
        <v>0</v>
      </c>
      <c r="J1178" s="39" t="n">
        <f aca="false">'Текущие концовки'!F307</f>
        <v>0</v>
      </c>
    </row>
    <row r="1179" customFormat="false" ht="10.5" hidden="false" customHeight="false" outlineLevel="0" collapsed="false">
      <c r="B1179" s="14" t="s">
        <v>503</v>
      </c>
      <c r="G1179" s="21"/>
      <c r="H1179" s="39" t="e">
        <f aca="false">'Базовые концовки'!F308</f>
        <v>#VALUE!</v>
      </c>
      <c r="I1179" s="21"/>
      <c r="J1179" s="39" t="e">
        <f aca="false">'Текущие концовки'!F308</f>
        <v>#VALUE!</v>
      </c>
    </row>
    <row r="1180" customFormat="false" ht="10.5" hidden="false" customHeight="false" outlineLevel="0" collapsed="false">
      <c r="B1180" s="14" t="s">
        <v>504</v>
      </c>
      <c r="G1180" s="21"/>
      <c r="H1180" s="39" t="e">
        <f aca="false">'Базовые концовки'!F309</f>
        <v>#VALUE!</v>
      </c>
      <c r="I1180" s="21"/>
      <c r="J1180" s="39" t="e">
        <f aca="false">'Текущие концовки'!F309</f>
        <v>#VALUE!</v>
      </c>
    </row>
    <row r="1181" customFormat="false" ht="10.5" hidden="false" customHeight="false" outlineLevel="0" collapsed="false">
      <c r="B1181" s="14" t="s">
        <v>163</v>
      </c>
      <c r="G1181" s="21"/>
      <c r="H1181" s="39" t="e">
        <f aca="false">'Базовые концовки'!F310</f>
        <v>#VALUE!</v>
      </c>
      <c r="I1181" s="21"/>
      <c r="J1181" s="39" t="e">
        <f aca="false">'Текущие концовки'!F310</f>
        <v>#VALUE!</v>
      </c>
    </row>
    <row r="1182" customFormat="false" ht="10.5" hidden="false" customHeight="false" outlineLevel="0" collapsed="false">
      <c r="B1182" s="14" t="s">
        <v>164</v>
      </c>
      <c r="G1182" s="21"/>
      <c r="H1182" s="39" t="e">
        <f aca="false">'Базовые концовки'!F311</f>
        <v>#VALUE!</v>
      </c>
      <c r="I1182" s="21"/>
      <c r="J1182" s="39" t="e">
        <f aca="false">'Текущие концовки'!F311</f>
        <v>#VALUE!</v>
      </c>
    </row>
    <row r="1183" customFormat="false" ht="10.5" hidden="true" customHeight="false" outlineLevel="0" collapsed="false">
      <c r="B1183" s="14" t="s">
        <v>155</v>
      </c>
      <c r="H1183" s="39" t="n">
        <f aca="false">'Базовые концовки'!F312</f>
        <v>0</v>
      </c>
      <c r="J1183" s="39" t="n">
        <f aca="false">'Текущие концовки'!F312</f>
        <v>0</v>
      </c>
    </row>
    <row r="1184" customFormat="false" ht="10.5" hidden="false" customHeight="false" outlineLevel="0" collapsed="false">
      <c r="B1184" s="14" t="s">
        <v>505</v>
      </c>
      <c r="G1184" s="21"/>
      <c r="H1184" s="39" t="e">
        <f aca="false">'Базовые концовки'!F313</f>
        <v>#VALUE!</v>
      </c>
      <c r="I1184" s="21"/>
      <c r="J1184" s="39" t="e">
        <f aca="false">'Текущие концовки'!F313</f>
        <v>#VALUE!</v>
      </c>
    </row>
    <row r="1185" customFormat="false" ht="10.5" hidden="false" customHeight="false" outlineLevel="0" collapsed="false">
      <c r="B1185" s="14" t="s">
        <v>506</v>
      </c>
      <c r="G1185" s="21"/>
      <c r="H1185" s="39" t="e">
        <f aca="false">'Базовые концовки'!F314</f>
        <v>#VALUE!</v>
      </c>
      <c r="I1185" s="21"/>
      <c r="J1185" s="39" t="e">
        <f aca="false">'Текущие концовки'!F314</f>
        <v>#VALUE!</v>
      </c>
    </row>
    <row r="1186" customFormat="false" ht="10.5" hidden="false" customHeight="false" outlineLevel="0" collapsed="false">
      <c r="B1186" s="14" t="s">
        <v>167</v>
      </c>
      <c r="G1186" s="21"/>
      <c r="H1186" s="39" t="e">
        <f aca="false">'Базовые концовки'!F315</f>
        <v>#VALUE!</v>
      </c>
      <c r="I1186" s="21"/>
      <c r="J1186" s="39" t="e">
        <f aca="false">'Текущие концовки'!F315</f>
        <v>#VALUE!</v>
      </c>
    </row>
    <row r="1187" customFormat="false" ht="10.5" hidden="true" customHeight="false" outlineLevel="0" collapsed="false">
      <c r="B1187" s="14" t="s">
        <v>168</v>
      </c>
      <c r="H1187" s="39" t="n">
        <f aca="false">'Базовые концовки'!F316</f>
        <v>0</v>
      </c>
      <c r="J1187" s="39" t="n">
        <f aca="false">'Текущие концовки'!F316</f>
        <v>0</v>
      </c>
    </row>
    <row r="1188" customFormat="false" ht="10.5" hidden="true" customHeight="false" outlineLevel="0" collapsed="false">
      <c r="B1188" s="14" t="s">
        <v>151</v>
      </c>
      <c r="H1188" s="39"/>
      <c r="J1188" s="39"/>
    </row>
    <row r="1189" customFormat="false" ht="10.5" hidden="true" customHeight="false" outlineLevel="0" collapsed="false">
      <c r="B1189" s="14" t="s">
        <v>169</v>
      </c>
      <c r="H1189" s="39" t="n">
        <f aca="false">'Базовые концовки'!F318</f>
        <v>0</v>
      </c>
      <c r="J1189" s="39" t="n">
        <f aca="false">'Текущие концовки'!F318</f>
        <v>0</v>
      </c>
    </row>
    <row r="1190" customFormat="false" ht="10.5" hidden="true" customHeight="false" outlineLevel="0" collapsed="false">
      <c r="B1190" s="14" t="s">
        <v>155</v>
      </c>
      <c r="H1190" s="39" t="n">
        <f aca="false">'Базовые концовки'!F319</f>
        <v>0</v>
      </c>
      <c r="J1190" s="39" t="n">
        <f aca="false">'Текущие концовки'!F319</f>
        <v>0</v>
      </c>
    </row>
    <row r="1191" customFormat="false" ht="10.5" hidden="true" customHeight="false" outlineLevel="0" collapsed="false">
      <c r="B1191" s="14" t="s">
        <v>174</v>
      </c>
      <c r="H1191" s="39" t="n">
        <f aca="false">'Базовые концовки'!F320</f>
        <v>0</v>
      </c>
      <c r="J1191" s="39" t="n">
        <f aca="false">'Текущие концовки'!F320</f>
        <v>0</v>
      </c>
    </row>
    <row r="1192" customFormat="false" ht="10.5" hidden="true" customHeight="false" outlineLevel="0" collapsed="false">
      <c r="B1192" s="14" t="s">
        <v>175</v>
      </c>
      <c r="H1192" s="39" t="n">
        <f aca="false">'Базовые концовки'!F321</f>
        <v>0</v>
      </c>
      <c r="J1192" s="39" t="n">
        <f aca="false">'Текущие концовки'!F321</f>
        <v>0</v>
      </c>
    </row>
    <row r="1193" customFormat="false" ht="10.5" hidden="true" customHeight="false" outlineLevel="0" collapsed="false">
      <c r="B1193" s="14" t="s">
        <v>148</v>
      </c>
      <c r="H1193" s="39" t="e">
        <f aca="false">'Базовые концовки'!F322</f>
        <v>#VALUE!</v>
      </c>
      <c r="J1193" s="39" t="e">
        <f aca="false">'Текущие концовки'!F322</f>
        <v>#VALUE!</v>
      </c>
    </row>
    <row r="1194" customFormat="false" ht="10.5" hidden="true" customHeight="false" outlineLevel="0" collapsed="false">
      <c r="B1194" s="14" t="s">
        <v>172</v>
      </c>
      <c r="H1194" s="39" t="n">
        <f aca="false">'Базовые концовки'!F323</f>
        <v>0</v>
      </c>
      <c r="J1194" s="39" t="n">
        <f aca="false">'Текущие концовки'!F323</f>
        <v>0</v>
      </c>
    </row>
    <row r="1195" customFormat="false" ht="10.5" hidden="true" customHeight="false" outlineLevel="0" collapsed="false">
      <c r="B1195" s="14" t="s">
        <v>173</v>
      </c>
      <c r="H1195" s="39" t="n">
        <f aca="false">'Базовые концовки'!F324</f>
        <v>0</v>
      </c>
      <c r="J1195" s="39" t="n">
        <f aca="false">'Текущие концовки'!F324</f>
        <v>0</v>
      </c>
    </row>
    <row r="1196" customFormat="false" ht="10.5" hidden="true" customHeight="false" outlineLevel="0" collapsed="false">
      <c r="B1196" s="14" t="s">
        <v>155</v>
      </c>
      <c r="H1196" s="39" t="n">
        <f aca="false">'Базовые концовки'!F325</f>
        <v>0</v>
      </c>
      <c r="J1196" s="39" t="n">
        <f aca="false">'Текущие концовки'!F325</f>
        <v>0</v>
      </c>
    </row>
    <row r="1197" customFormat="false" ht="10.5" hidden="true" customHeight="false" outlineLevel="0" collapsed="false">
      <c r="B1197" s="14" t="s">
        <v>174</v>
      </c>
      <c r="H1197" s="39" t="n">
        <f aca="false">'Базовые концовки'!F326</f>
        <v>0</v>
      </c>
      <c r="J1197" s="39" t="n">
        <f aca="false">'Текущие концовки'!F326</f>
        <v>0</v>
      </c>
    </row>
    <row r="1198" customFormat="false" ht="10.5" hidden="true" customHeight="false" outlineLevel="0" collapsed="false">
      <c r="B1198" s="14" t="s">
        <v>175</v>
      </c>
      <c r="H1198" s="39" t="n">
        <f aca="false">'Базовые концовки'!F327</f>
        <v>0</v>
      </c>
      <c r="J1198" s="39" t="n">
        <f aca="false">'Текущие концовки'!F327</f>
        <v>0</v>
      </c>
    </row>
    <row r="1199" customFormat="false" ht="10.5" hidden="true" customHeight="false" outlineLevel="0" collapsed="false">
      <c r="B1199" s="14" t="s">
        <v>176</v>
      </c>
      <c r="H1199" s="39" t="n">
        <f aca="false">'Базовые концовки'!F328</f>
        <v>0</v>
      </c>
      <c r="J1199" s="39" t="n">
        <f aca="false">'Текущие концовки'!F328</f>
        <v>0</v>
      </c>
    </row>
    <row r="1200" customFormat="false" ht="10.5" hidden="true" customHeight="false" outlineLevel="0" collapsed="false">
      <c r="B1200" s="14" t="s">
        <v>177</v>
      </c>
      <c r="H1200" s="39" t="n">
        <f aca="false">'Базовые концовки'!F329</f>
        <v>0</v>
      </c>
      <c r="J1200" s="39" t="n">
        <f aca="false">'Текущие концовки'!F329</f>
        <v>0</v>
      </c>
    </row>
    <row r="1201" customFormat="false" ht="10.5" hidden="true" customHeight="false" outlineLevel="0" collapsed="false">
      <c r="B1201" s="14" t="s">
        <v>155</v>
      </c>
      <c r="H1201" s="39" t="n">
        <f aca="false">'Базовые концовки'!F330</f>
        <v>0</v>
      </c>
      <c r="J1201" s="39" t="n">
        <f aca="false">'Текущие концовки'!F330</f>
        <v>0</v>
      </c>
    </row>
    <row r="1202" customFormat="false" ht="10.5" hidden="true" customHeight="false" outlineLevel="0" collapsed="false">
      <c r="B1202" s="14" t="s">
        <v>174</v>
      </c>
      <c r="H1202" s="39" t="n">
        <f aca="false">'Базовые концовки'!F331</f>
        <v>0</v>
      </c>
      <c r="J1202" s="39" t="n">
        <f aca="false">'Текущие концовки'!F331</f>
        <v>0</v>
      </c>
    </row>
    <row r="1203" customFormat="false" ht="10.5" hidden="true" customHeight="false" outlineLevel="0" collapsed="false">
      <c r="B1203" s="14" t="s">
        <v>175</v>
      </c>
      <c r="H1203" s="39" t="n">
        <f aca="false">'Базовые концовки'!F332</f>
        <v>0</v>
      </c>
      <c r="J1203" s="39" t="n">
        <f aca="false">'Текущие концовки'!F332</f>
        <v>0</v>
      </c>
    </row>
    <row r="1204" customFormat="false" ht="10.5" hidden="true" customHeight="false" outlineLevel="0" collapsed="false">
      <c r="B1204" s="14" t="s">
        <v>178</v>
      </c>
      <c r="H1204" s="39" t="n">
        <f aca="false">'Базовые концовки'!F333</f>
        <v>0</v>
      </c>
      <c r="J1204" s="39" t="n">
        <f aca="false">'Текущие концовки'!F333</f>
        <v>0</v>
      </c>
    </row>
    <row r="1205" customFormat="false" ht="10.5" hidden="true" customHeight="false" outlineLevel="0" collapsed="false">
      <c r="B1205" s="14" t="s">
        <v>179</v>
      </c>
      <c r="H1205" s="39" t="n">
        <f aca="false">'Базовые концовки'!F334</f>
        <v>0</v>
      </c>
      <c r="J1205" s="39" t="n">
        <f aca="false">'Текущие концовки'!F334</f>
        <v>0</v>
      </c>
    </row>
    <row r="1206" customFormat="false" ht="10.5" hidden="true" customHeight="false" outlineLevel="0" collapsed="false">
      <c r="B1206" s="14" t="s">
        <v>151</v>
      </c>
      <c r="H1206" s="39"/>
      <c r="J1206" s="39"/>
    </row>
    <row r="1207" customFormat="false" ht="10.5" hidden="true" customHeight="false" outlineLevel="0" collapsed="false">
      <c r="B1207" s="14" t="s">
        <v>160</v>
      </c>
      <c r="H1207" s="39" t="e">
        <f aca="false">'Базовые концовки'!F336</f>
        <v>#VALUE!</v>
      </c>
      <c r="J1207" s="39" t="e">
        <f aca="false">'Текущие концовки'!F336</f>
        <v>#VALUE!</v>
      </c>
    </row>
    <row r="1208" customFormat="false" ht="10.5" hidden="true" customHeight="false" outlineLevel="0" collapsed="false">
      <c r="B1208" s="14" t="s">
        <v>155</v>
      </c>
      <c r="H1208" s="39" t="n">
        <f aca="false">'Базовые концовки'!F337</f>
        <v>0</v>
      </c>
      <c r="J1208" s="39" t="n">
        <f aca="false">'Текущие концовки'!F337</f>
        <v>0</v>
      </c>
    </row>
    <row r="1209" customFormat="false" ht="10.5" hidden="true" customHeight="false" outlineLevel="0" collapsed="false">
      <c r="B1209" s="14" t="s">
        <v>174</v>
      </c>
      <c r="H1209" s="39" t="n">
        <f aca="false">'Базовые концовки'!F338</f>
        <v>0</v>
      </c>
      <c r="J1209" s="39" t="n">
        <f aca="false">'Текущие концовки'!F338</f>
        <v>0</v>
      </c>
    </row>
    <row r="1210" customFormat="false" ht="10.5" hidden="true" customHeight="false" outlineLevel="0" collapsed="false">
      <c r="B1210" s="14" t="s">
        <v>175</v>
      </c>
      <c r="H1210" s="39" t="n">
        <f aca="false">'Базовые концовки'!F339</f>
        <v>0</v>
      </c>
      <c r="J1210" s="39" t="n">
        <f aca="false">'Текущие концовки'!F339</f>
        <v>0</v>
      </c>
    </row>
    <row r="1211" customFormat="false" ht="10.5" hidden="true" customHeight="false" outlineLevel="0" collapsed="false">
      <c r="B1211" s="14" t="s">
        <v>180</v>
      </c>
      <c r="H1211" s="39" t="n">
        <f aca="false">'Базовые концовки'!F340</f>
        <v>0</v>
      </c>
      <c r="J1211" s="39" t="n">
        <f aca="false">'Текущие концовки'!F340</f>
        <v>0</v>
      </c>
    </row>
    <row r="1212" customFormat="false" ht="10.5" hidden="true" customHeight="false" outlineLevel="0" collapsed="false">
      <c r="B1212" s="14" t="s">
        <v>181</v>
      </c>
      <c r="H1212" s="39" t="n">
        <f aca="false">'Базовые концовки'!F341</f>
        <v>0</v>
      </c>
      <c r="J1212" s="39" t="n">
        <f aca="false">'Текущие концовки'!F341</f>
        <v>0</v>
      </c>
    </row>
    <row r="1213" customFormat="false" ht="10.5" hidden="true" customHeight="false" outlineLevel="0" collapsed="false">
      <c r="B1213" s="14" t="s">
        <v>182</v>
      </c>
      <c r="H1213" s="39" t="n">
        <f aca="false">'Базовые концовки'!F342</f>
        <v>0</v>
      </c>
      <c r="J1213" s="39" t="n">
        <f aca="false">'Текущие концовки'!F342</f>
        <v>0</v>
      </c>
    </row>
    <row r="1214" customFormat="false" ht="10.5" hidden="true" customHeight="false" outlineLevel="0" collapsed="false">
      <c r="B1214" s="14" t="s">
        <v>183</v>
      </c>
      <c r="H1214" s="39" t="n">
        <f aca="false">'Базовые концовки'!F343</f>
        <v>0</v>
      </c>
      <c r="J1214" s="39" t="n">
        <f aca="false">'Текущие концовки'!F343</f>
        <v>0</v>
      </c>
    </row>
    <row r="1215" customFormat="false" ht="10.5" hidden="true" customHeight="false" outlineLevel="0" collapsed="false">
      <c r="B1215" s="14" t="s">
        <v>174</v>
      </c>
      <c r="H1215" s="39" t="n">
        <f aca="false">'Базовые концовки'!F344</f>
        <v>0</v>
      </c>
      <c r="J1215" s="39" t="n">
        <f aca="false">'Текущие концовки'!F344</f>
        <v>0</v>
      </c>
    </row>
    <row r="1216" customFormat="false" ht="10.5" hidden="true" customHeight="false" outlineLevel="0" collapsed="false">
      <c r="B1216" s="14" t="s">
        <v>175</v>
      </c>
      <c r="H1216" s="39" t="n">
        <f aca="false">'Базовые концовки'!F345</f>
        <v>0</v>
      </c>
      <c r="J1216" s="39" t="n">
        <f aca="false">'Текущие концовки'!F345</f>
        <v>0</v>
      </c>
    </row>
    <row r="1217" customFormat="false" ht="10.5" hidden="true" customHeight="false" outlineLevel="0" collapsed="false">
      <c r="B1217" s="14" t="s">
        <v>184</v>
      </c>
      <c r="H1217" s="39" t="n">
        <f aca="false">'Базовые концовки'!F346</f>
        <v>0</v>
      </c>
      <c r="J1217" s="39" t="n">
        <f aca="false">'Текущие концовки'!F346</f>
        <v>0</v>
      </c>
    </row>
    <row r="1218" customFormat="false" ht="10.5" hidden="true" customHeight="false" outlineLevel="0" collapsed="false">
      <c r="B1218" s="14" t="s">
        <v>185</v>
      </c>
      <c r="H1218" s="39" t="n">
        <f aca="false">'Базовые концовки'!F347</f>
        <v>0</v>
      </c>
      <c r="J1218" s="39" t="n">
        <f aca="false">'Текущие концовки'!F347</f>
        <v>0</v>
      </c>
    </row>
    <row r="1219" customFormat="false" ht="10.5" hidden="true" customHeight="false" outlineLevel="0" collapsed="false">
      <c r="B1219" s="14" t="s">
        <v>174</v>
      </c>
      <c r="H1219" s="39" t="n">
        <f aca="false">'Базовые концовки'!F348</f>
        <v>0</v>
      </c>
      <c r="J1219" s="39" t="n">
        <f aca="false">'Текущие концовки'!F348</f>
        <v>0</v>
      </c>
    </row>
    <row r="1220" customFormat="false" ht="10.5" hidden="true" customHeight="false" outlineLevel="0" collapsed="false">
      <c r="B1220" s="14" t="s">
        <v>175</v>
      </c>
      <c r="H1220" s="39" t="n">
        <f aca="false">'Базовые концовки'!F349</f>
        <v>0</v>
      </c>
      <c r="J1220" s="39" t="n">
        <f aca="false">'Текущие концовки'!F349</f>
        <v>0</v>
      </c>
    </row>
    <row r="1221" customFormat="false" ht="10.5" hidden="true" customHeight="false" outlineLevel="0" collapsed="false">
      <c r="B1221" s="14" t="s">
        <v>186</v>
      </c>
      <c r="H1221" s="39" t="n">
        <f aca="false">'Базовые концовки'!F350</f>
        <v>0</v>
      </c>
      <c r="J1221" s="39" t="n">
        <f aca="false">'Текущие концовки'!F350</f>
        <v>0</v>
      </c>
    </row>
    <row r="1222" customFormat="false" ht="10.5" hidden="true" customHeight="false" outlineLevel="0" collapsed="false">
      <c r="B1222" s="14" t="s">
        <v>187</v>
      </c>
      <c r="H1222" s="39" t="n">
        <f aca="false">'Базовые концовки'!F351</f>
        <v>0</v>
      </c>
      <c r="J1222" s="39" t="n">
        <f aca="false">'Текущие концовки'!F351</f>
        <v>0</v>
      </c>
    </row>
    <row r="1223" customFormat="false" ht="10.5" hidden="true" customHeight="false" outlineLevel="0" collapsed="false">
      <c r="B1223" s="14" t="s">
        <v>155</v>
      </c>
      <c r="H1223" s="39" t="n">
        <f aca="false">'Базовые концовки'!F352</f>
        <v>0</v>
      </c>
      <c r="J1223" s="39" t="n">
        <f aca="false">'Текущие концовки'!F352</f>
        <v>0</v>
      </c>
    </row>
    <row r="1224" customFormat="false" ht="10.5" hidden="true" customHeight="false" outlineLevel="0" collapsed="false">
      <c r="B1224" s="14" t="s">
        <v>174</v>
      </c>
      <c r="H1224" s="39" t="n">
        <f aca="false">'Базовые концовки'!F353</f>
        <v>0</v>
      </c>
      <c r="J1224" s="39" t="n">
        <f aca="false">'Текущие концовки'!F353</f>
        <v>0</v>
      </c>
    </row>
    <row r="1225" customFormat="false" ht="10.5" hidden="true" customHeight="false" outlineLevel="0" collapsed="false">
      <c r="B1225" s="14" t="s">
        <v>175</v>
      </c>
      <c r="H1225" s="39" t="n">
        <f aca="false">'Базовые концовки'!F354</f>
        <v>0</v>
      </c>
      <c r="J1225" s="39" t="n">
        <f aca="false">'Текущие концовки'!F354</f>
        <v>0</v>
      </c>
    </row>
    <row r="1226" customFormat="false" ht="10.5" hidden="true" customHeight="false" outlineLevel="0" collapsed="false">
      <c r="B1226" s="14" t="s">
        <v>188</v>
      </c>
      <c r="H1226" s="39" t="n">
        <f aca="false">'Базовые концовки'!F355</f>
        <v>0</v>
      </c>
      <c r="J1226" s="39" t="n">
        <f aca="false">'Текущие концовки'!F355</f>
        <v>0</v>
      </c>
    </row>
    <row r="1227" customFormat="false" ht="10.5" hidden="true" customHeight="false" outlineLevel="0" collapsed="false">
      <c r="B1227" s="14" t="s">
        <v>189</v>
      </c>
      <c r="H1227" s="39" t="n">
        <f aca="false">'Базовые концовки'!F356</f>
        <v>0</v>
      </c>
      <c r="J1227" s="39" t="n">
        <f aca="false">'Текущие концовки'!F356</f>
        <v>0</v>
      </c>
    </row>
    <row r="1228" customFormat="false" ht="10.5" hidden="true" customHeight="false" outlineLevel="0" collapsed="false">
      <c r="B1228" s="14" t="s">
        <v>155</v>
      </c>
      <c r="H1228" s="39" t="n">
        <f aca="false">'Базовые концовки'!F357</f>
        <v>0</v>
      </c>
      <c r="J1228" s="39" t="n">
        <f aca="false">'Текущие концовки'!F357</f>
        <v>0</v>
      </c>
    </row>
    <row r="1229" customFormat="false" ht="10.5" hidden="false" customHeight="false" outlineLevel="0" collapsed="false">
      <c r="B1229" s="14" t="s">
        <v>507</v>
      </c>
      <c r="G1229" s="21"/>
      <c r="H1229" s="39" t="e">
        <f aca="false">'Базовые концовки'!F358</f>
        <v>#VALUE!</v>
      </c>
      <c r="I1229" s="21"/>
      <c r="J1229" s="39" t="e">
        <f aca="false">'Текущие концовки'!F358</f>
        <v>#VALUE!</v>
      </c>
    </row>
    <row r="1230" customFormat="false" ht="10.5" hidden="true" customHeight="false" outlineLevel="0" collapsed="false">
      <c r="B1230" s="14" t="s">
        <v>191</v>
      </c>
      <c r="H1230" s="39" t="n">
        <f aca="false">'Базовые концовки'!F359</f>
        <v>0</v>
      </c>
      <c r="J1230" s="39" t="n">
        <f aca="false">'Текущие концовки'!F359</f>
        <v>0</v>
      </c>
    </row>
    <row r="1231" customFormat="false" ht="10.5" hidden="false" customHeight="false" outlineLevel="0" collapsed="false">
      <c r="B1231" s="14" t="s">
        <v>192</v>
      </c>
      <c r="G1231" s="21"/>
      <c r="H1231" s="39" t="e">
        <f aca="false">'Базовые концовки'!F360</f>
        <v>#VALUE!</v>
      </c>
      <c r="I1231" s="21"/>
      <c r="J1231" s="39" t="e">
        <f aca="false">'Текущие концовки'!F360</f>
        <v>#VALUE!</v>
      </c>
    </row>
    <row r="1232" customFormat="false" ht="10.5" hidden="false" customHeight="false" outlineLevel="0" collapsed="false">
      <c r="B1232" s="14" t="s">
        <v>193</v>
      </c>
      <c r="G1232" s="21"/>
      <c r="H1232" s="39" t="e">
        <f aca="false">'Базовые концовки'!F361</f>
        <v>#VALUE!</v>
      </c>
      <c r="I1232" s="21"/>
      <c r="J1232" s="39" t="e">
        <f aca="false">'Текущие концовки'!F361</f>
        <v>#VALUE!</v>
      </c>
    </row>
    <row r="1233" customFormat="false" ht="10.5" hidden="true" customHeight="false" outlineLevel="0" collapsed="false">
      <c r="B1233" s="14" t="s">
        <v>59</v>
      </c>
      <c r="H1233" s="39" t="n">
        <f aca="false">'Базовые концовки'!F362</f>
        <v>0</v>
      </c>
      <c r="J1233" s="39" t="n">
        <f aca="false">'Текущие концовки'!F362</f>
        <v>0</v>
      </c>
    </row>
    <row r="1234" customFormat="false" ht="10.5" hidden="true" customHeight="false" outlineLevel="0" collapsed="false">
      <c r="B1234" s="14" t="s">
        <v>335</v>
      </c>
      <c r="H1234" s="39" t="n">
        <f aca="false">'Базовые концовки'!F363</f>
        <v>0</v>
      </c>
      <c r="J1234" s="39" t="n">
        <f aca="false">'Текущие концовки'!F363</f>
        <v>0</v>
      </c>
    </row>
    <row r="1235" customFormat="false" ht="10.5" hidden="true" customHeight="false" outlineLevel="0" collapsed="false">
      <c r="B1235" s="14" t="s">
        <v>195</v>
      </c>
      <c r="G1235" s="21"/>
      <c r="H1235" s="39" t="e">
        <f aca="false">'Базовые концовки'!F364</f>
        <v>#VALUE!</v>
      </c>
      <c r="I1235" s="21"/>
      <c r="J1235" s="39" t="e">
        <f aca="false">'Текущие концовки'!F364</f>
        <v>#VALUE!</v>
      </c>
    </row>
    <row r="1236" customFormat="false" ht="10.5" hidden="true" customHeight="false" outlineLevel="0" collapsed="false">
      <c r="B1236" s="14" t="s">
        <v>196</v>
      </c>
      <c r="G1236" s="21"/>
      <c r="H1236" s="39" t="e">
        <f aca="false">'Базовые концовки'!F365</f>
        <v>#VALUE!</v>
      </c>
      <c r="I1236" s="21"/>
      <c r="J1236" s="39" t="e">
        <f aca="false">'Текущие концовки'!F365</f>
        <v>#VALUE!</v>
      </c>
    </row>
    <row r="1237" customFormat="false" ht="10.5" hidden="true" customHeight="false" outlineLevel="0" collapsed="false">
      <c r="B1237" s="14" t="s">
        <v>197</v>
      </c>
      <c r="G1237" s="21"/>
      <c r="H1237" s="39" t="e">
        <f aca="false">'Базовые концовки'!F366</f>
        <v>#VALUE!</v>
      </c>
      <c r="I1237" s="21"/>
      <c r="J1237" s="39" t="e">
        <f aca="false">'Текущие концовки'!F366</f>
        <v>#VALUE!</v>
      </c>
    </row>
    <row r="1238" customFormat="false" ht="10.5" hidden="true" customHeight="false" outlineLevel="0" collapsed="false">
      <c r="B1238" s="14" t="s">
        <v>198</v>
      </c>
      <c r="G1238" s="21"/>
      <c r="H1238" s="40" t="e">
        <f aca="false">'Базовые концовки'!J367</f>
        <v>#VALUE!</v>
      </c>
      <c r="I1238" s="21"/>
      <c r="J1238" s="40" t="e">
        <f aca="false">'Текущие концовки'!J367</f>
        <v>#VALUE!</v>
      </c>
    </row>
    <row r="1239" customFormat="false" ht="10.5" hidden="true" customHeight="false" outlineLevel="0" collapsed="false">
      <c r="B1239" s="14" t="s">
        <v>199</v>
      </c>
      <c r="G1239" s="21"/>
      <c r="H1239" s="40" t="e">
        <f aca="false">'Базовые концовки'!J368</f>
        <v>#VALUE!</v>
      </c>
      <c r="I1239" s="21"/>
      <c r="J1239" s="40" t="e">
        <f aca="false">'Текущие концовки'!J368</f>
        <v>#VALUE!</v>
      </c>
    </row>
    <row r="1240" customFormat="false" ht="10.5" hidden="true" customHeight="false" outlineLevel="0" collapsed="false">
      <c r="B1240" s="14" t="s">
        <v>200</v>
      </c>
      <c r="G1240" s="21"/>
      <c r="H1240" s="40" t="e">
        <f aca="false">'Базовые концовки'!J369</f>
        <v>#VALUE!</v>
      </c>
      <c r="I1240" s="21"/>
      <c r="J1240" s="40" t="e">
        <f aca="false">'Текущие концовки'!J369</f>
        <v>#VALUE!</v>
      </c>
    </row>
    <row r="1242" customFormat="false" ht="10.5" hidden="false" customHeight="false" outlineLevel="0" collapsed="false">
      <c r="B1242" s="18" t="s">
        <v>508</v>
      </c>
      <c r="C1242" s="18"/>
      <c r="D1242" s="18"/>
      <c r="E1242" s="18"/>
      <c r="F1242" s="18"/>
      <c r="G1242" s="18"/>
      <c r="H1242" s="18"/>
      <c r="I1242" s="18"/>
      <c r="J1242" s="18"/>
    </row>
    <row r="1243" customFormat="false" ht="10.5" hidden="false" customHeight="false" outlineLevel="0" collapsed="false">
      <c r="B1243" s="18"/>
      <c r="C1243" s="18"/>
      <c r="D1243" s="18"/>
      <c r="E1243" s="18"/>
      <c r="F1243" s="18"/>
      <c r="G1243" s="18"/>
      <c r="H1243" s="18"/>
      <c r="I1243" s="18"/>
      <c r="J1243" s="18"/>
    </row>
    <row r="1244" customFormat="false" ht="52.5" hidden="false" customHeight="false" outlineLevel="0" collapsed="false">
      <c r="A1244" s="19" t="s">
        <v>509</v>
      </c>
      <c r="B1244" s="19" t="s">
        <v>203</v>
      </c>
      <c r="C1244" s="19" t="s">
        <v>204</v>
      </c>
      <c r="D1244" s="20" t="s">
        <v>205</v>
      </c>
      <c r="F1244" s="21" t="n">
        <v>0.059</v>
      </c>
      <c r="G1244" s="22" t="e">
        <f aca="false">ROUND(СУММПРОИЗВЕСЛИ(1,K1244:K1253,"s",E1244:E1253,G1244:G1253,0),2)+SUMIF(K1244:K1269,"=NenormMatOtZPR",G1244:G1269)</f>
        <v>#VALUE!</v>
      </c>
      <c r="H1244" s="22" t="e">
        <f aca="false">ROUND(СУММПРОИЗВЕСЛИ(F1244,K1244:K1253,"s",E1244:E1253,G1244:G1253,0),2)+SUMIF(K1244:K1269,"=NenormMatOtZPR",H1244:H1269)</f>
        <v>#VALUE!</v>
      </c>
      <c r="I1244" s="22" t="e">
        <f aca="false">ROUND(СУММПРОИЗВЕСЛИ(1,K1244:K1253,"s",E1244:E1253,I1244:I1253,0),2)+SUMIF(K1244:K1269,"=NenormMatOtZPR",I1244:I1269)</f>
        <v>#VALUE!</v>
      </c>
      <c r="J1244" s="22" t="e">
        <f aca="false">ROUND(СУММПРОИЗВЕСЛИ(F1244,K1244:K1253,"s",E1244:E1253,I1244:I1253,0),2)+SUMIF(K1244:K1269,"=NenormMatOtZPR",J1244:J1269)</f>
        <v>#VALUE!</v>
      </c>
      <c r="K1244" s="1" t="s">
        <v>41</v>
      </c>
    </row>
    <row r="1245" customFormat="false" ht="10.5" hidden="false" customHeight="false" outlineLevel="0" collapsed="false">
      <c r="A1245" s="23" t="s">
        <v>510</v>
      </c>
      <c r="B1245" s="24" t="e">
        <f aca="false">ПОЛУЧШИФР(Ресурсы!A6,1)</f>
        <v>#VALUE!</v>
      </c>
      <c r="C1245" s="23" t="str">
        <f aca="false">Ресурсы!B6</f>
        <v>Рабочий строитель среднего разряда 3</v>
      </c>
      <c r="D1245" s="10" t="s">
        <v>43</v>
      </c>
      <c r="E1245" s="1" t="n">
        <v>165.5885</v>
      </c>
      <c r="F1245" s="1" t="e">
        <f aca="false">ОКРУГЛВСЕ(IF(E1245="",0,E1245)*IF(F1244="",0,F1244),11)</f>
        <v>#VALUE!</v>
      </c>
      <c r="G1245" s="25" t="n">
        <f aca="false">Ресурсы!C6</f>
        <v>7.99</v>
      </c>
      <c r="H1245" s="26" t="e">
        <f aca="false">ROUND(IF(F1245="",0,F1245)*IF(G1245="",0,G1245),2)</f>
        <v>#VALUE!</v>
      </c>
      <c r="I1245" s="25" t="n">
        <f aca="false">Ресурсы!D6</f>
        <v>156.57</v>
      </c>
      <c r="J1245" s="26" t="e">
        <f aca="false">ROUND(IF(F1245="",0,F1245)*IF(I1245="",0,I1245),2)</f>
        <v>#VALUE!</v>
      </c>
      <c r="K1245" s="1" t="s">
        <v>44</v>
      </c>
      <c r="L1245" s="1" t="s">
        <v>45</v>
      </c>
    </row>
    <row r="1246" customFormat="false" ht="10.5" hidden="false" customHeight="false" outlineLevel="0" collapsed="false">
      <c r="A1246" s="23" t="s">
        <v>511</v>
      </c>
      <c r="B1246" s="23" t="s">
        <v>47</v>
      </c>
      <c r="C1246" s="23" t="s">
        <v>48</v>
      </c>
      <c r="D1246" s="10" t="s">
        <v>43</v>
      </c>
      <c r="E1246" s="1" t="e">
        <f aca="false">ОКРУГЛВСЕ(СУММПРОИЗВЕСЛИ(1,M1244:M1253,"mWithZTM",D1244:D1253,E1244:E1253,-1)+СУММКОЭФПРОЦЕНТЕСЛИ(1,1,M1244:M1253,"mWithZTM_Proch",E1244:E1253,-1),11)</f>
        <v>#VALUE!</v>
      </c>
      <c r="F1246" s="1" t="e">
        <f aca="false">ОКРУГЛВСЕ(СУММПРОИЗВЕСЛИ(1,M1244:M1253,"mWithZTM",D1244:D1253,F1244:F1253,-1)+СУММКОЭФПРОЦЕНТЕСЛИ(1,1,M1244:M1253,"mWithZTM_Proch",F1244:F1253,-1),11)</f>
        <v>#VALUE!</v>
      </c>
      <c r="G1246" s="25" t="e">
        <f aca="false">IF(F1246=0,0,ROUND(H1246/F1246,3))</f>
        <v>#VALUE!</v>
      </c>
      <c r="H1246" s="26" t="e">
        <f aca="false">ROUND(СУММЕСЛИДА1НЕ1(N1244:N1253,"mWithZPM",D1244:D1253,0,H1244:H1253),2)</f>
        <v>#VALUE!</v>
      </c>
      <c r="I1246" s="25" t="e">
        <f aca="false">IF(F1246=0,0,ROUND(J1246/F1246,3))</f>
        <v>#VALUE!</v>
      </c>
      <c r="J1246" s="26" t="e">
        <f aca="false">ROUND(СУММЕСЛИДА1НЕ1(N1244:N1253,"mWithZPM",D1244:D1253,0,J1244:J1253),2)</f>
        <v>#VALUE!</v>
      </c>
      <c r="L1246" s="1" t="s">
        <v>49</v>
      </c>
    </row>
    <row r="1247" customFormat="false" ht="10.5" hidden="false" customHeight="true" outlineLevel="0" collapsed="false">
      <c r="A1247" s="9" t="s">
        <v>512</v>
      </c>
      <c r="B1247" s="27" t="e">
        <f aca="false">ПОЛУЧШИФР(Ресурсы!A85,1)</f>
        <v>#VALUE!</v>
      </c>
      <c r="C1247" s="9" t="str">
        <f aca="false">Ресурсы!B85</f>
        <v>Краны башенные при работе на других видах строительства 8 т</v>
      </c>
      <c r="D1247" s="28" t="s">
        <v>51</v>
      </c>
      <c r="E1247" s="29" t="n">
        <v>5.1375</v>
      </c>
      <c r="F1247" s="29" t="e">
        <f aca="false">ОКРУГЛВСЕ(IF(E1247="",0,E1247)*IF(F1244="",0,F1244),11)</f>
        <v>#VALUE!</v>
      </c>
      <c r="G1247" s="30" t="n">
        <f aca="false">Ресурсы!C85</f>
        <v>85.53</v>
      </c>
      <c r="H1247" s="30" t="e">
        <f aca="false">ROUND(IF(F1247="",0,F1247)*IF(G1247="",0,G1247),2)</f>
        <v>#VALUE!</v>
      </c>
      <c r="I1247" s="30" t="n">
        <f aca="false">Ресурсы!D85</f>
        <v>593.56</v>
      </c>
      <c r="J1247" s="30" t="e">
        <f aca="false">ROUND(IF(F1247="",0,F1247)*IF(I1247="",0,I1247),2)</f>
        <v>#VALUE!</v>
      </c>
      <c r="K1247" s="1" t="s">
        <v>44</v>
      </c>
      <c r="L1247" s="1" t="s">
        <v>52</v>
      </c>
    </row>
    <row r="1248" customFormat="false" ht="21" hidden="false" customHeight="false" outlineLevel="0" collapsed="false">
      <c r="A1248" s="9"/>
      <c r="B1248" s="27"/>
      <c r="C1248" s="9"/>
      <c r="D1248" s="1" t="n">
        <f aca="false">Ресурсы!G85</f>
        <v>1</v>
      </c>
      <c r="E1248" s="29"/>
      <c r="F1248" s="29"/>
      <c r="G1248" s="26" t="n">
        <f aca="false">Ресурсы!E85</f>
        <v>12.84</v>
      </c>
      <c r="H1248" s="26" t="e">
        <f aca="false">ROUND(IF(F1247="",0,F1247)*IF(G1248="",0,G1248),2)</f>
        <v>#VALUE!</v>
      </c>
      <c r="I1248" s="26" t="n">
        <f aca="false">Ресурсы!F85</f>
        <v>250.88</v>
      </c>
      <c r="J1248" s="26" t="e">
        <f aca="false">ROUND(IF(F1247="",0,F1247)*IF(I1248="",0,I1248),2)</f>
        <v>#VALUE!</v>
      </c>
      <c r="M1248" s="1" t="s">
        <v>53</v>
      </c>
      <c r="N1248" s="1" t="s">
        <v>54</v>
      </c>
    </row>
    <row r="1249" customFormat="false" ht="21" hidden="false" customHeight="false" outlineLevel="0" collapsed="false">
      <c r="A1249" s="23" t="s">
        <v>513</v>
      </c>
      <c r="B1249" s="24" t="e">
        <f aca="false">ПОЛУЧШИФР(Ресурсы!A27,1)</f>
        <v>#VALUE!</v>
      </c>
      <c r="C1249" s="23" t="str">
        <f aca="false">Ресурсы!B27</f>
        <v>Поковки из квадратных заготовок, масса 1,8 кг</v>
      </c>
      <c r="D1249" s="10" t="s">
        <v>138</v>
      </c>
      <c r="E1249" s="1" t="n">
        <v>0.0023</v>
      </c>
      <c r="F1249" s="1" t="e">
        <f aca="false">ОКРУГЛВСЕ(IF(E1249="",0,E1249)*IF(F1244="",0,F1244),11)</f>
        <v>#VALUE!</v>
      </c>
      <c r="G1249" s="26" t="n">
        <f aca="false">ROUND(Ресурсы!C27*Начисления!AV55,2)</f>
        <v>5989</v>
      </c>
      <c r="H1249" s="26" t="e">
        <f aca="false">ROUND(IF(F1249="",0,F1249)*IF(G1249="",0,G1249),2)</f>
        <v>#VALUE!</v>
      </c>
      <c r="I1249" s="26" t="n">
        <f aca="false">ROUND(Ресурсы!D27*Начисления!AV55,2)</f>
        <v>35312.07</v>
      </c>
      <c r="J1249" s="26" t="e">
        <f aca="false">ROUND(IF(F1249="",0,F1249)*IF(I1249="",0,I1249),2)</f>
        <v>#VALUE!</v>
      </c>
      <c r="K1249" s="1" t="s">
        <v>44</v>
      </c>
      <c r="L1249" s="1" t="s">
        <v>62</v>
      </c>
    </row>
    <row r="1250" customFormat="false" ht="31.5" hidden="false" customHeight="false" outlineLevel="0" collapsed="false">
      <c r="A1250" s="23" t="s">
        <v>514</v>
      </c>
      <c r="B1250" s="24" t="e">
        <f aca="false">ПОЛУЧШИФР(Ресурсы!A66,1)</f>
        <v>#VALUE!</v>
      </c>
      <c r="C1250" s="23" t="str">
        <f aca="false">Ресурсы!B66</f>
        <v>Бруски обрезные хвойных пород длиной 4-6,5 м, шириной 75-150 мм, толщиной 40-75 мм, IV сорта</v>
      </c>
      <c r="D1250" s="10" t="s">
        <v>211</v>
      </c>
      <c r="E1250" s="1" t="n">
        <v>0.016</v>
      </c>
      <c r="F1250" s="1" t="e">
        <f aca="false">ОКРУГЛВСЕ(IF(E1250="",0,E1250)*IF(F1244="",0,F1244),11)</f>
        <v>#VALUE!</v>
      </c>
      <c r="G1250" s="26" t="n">
        <f aca="false">ROUND(Ресурсы!C66*Начисления!AV55,2)</f>
        <v>1029</v>
      </c>
      <c r="H1250" s="26" t="e">
        <f aca="false">ROUND(IF(F1250="",0,F1250)*IF(G1250="",0,G1250),2)</f>
        <v>#VALUE!</v>
      </c>
      <c r="I1250" s="26" t="n">
        <f aca="false">ROUND(Ресурсы!D66*Начисления!AV55,2)</f>
        <v>5568.74</v>
      </c>
      <c r="J1250" s="26" t="e">
        <f aca="false">ROUND(IF(F1250="",0,F1250)*IF(I1250="",0,I1250),2)</f>
        <v>#VALUE!</v>
      </c>
      <c r="K1250" s="1" t="s">
        <v>44</v>
      </c>
      <c r="L1250" s="1" t="s">
        <v>62</v>
      </c>
    </row>
    <row r="1251" customFormat="false" ht="21" hidden="false" customHeight="false" outlineLevel="0" collapsed="false">
      <c r="A1251" s="23" t="s">
        <v>515</v>
      </c>
      <c r="B1251" s="24" t="e">
        <f aca="false">ПОЛУЧШИФР(Ресурсы!A78,1)</f>
        <v>#VALUE!</v>
      </c>
      <c r="C1251" s="23" t="str">
        <f aca="false">Ресурсы!B78</f>
        <v>Раствор готовый кладочный цементно-известковый марки 50</v>
      </c>
      <c r="D1251" s="10" t="s">
        <v>211</v>
      </c>
      <c r="E1251" s="1" t="n">
        <v>2.3</v>
      </c>
      <c r="F1251" s="1" t="e">
        <f aca="false">ОКРУГЛВСЕ(IF(E1251="",0,E1251)*IF(F1244="",0,F1244),11)</f>
        <v>#VALUE!</v>
      </c>
      <c r="G1251" s="26" t="n">
        <f aca="false">ROUND(Ресурсы!C78*Начисления!AV55,2)</f>
        <v>432.53</v>
      </c>
      <c r="H1251" s="26" t="e">
        <f aca="false">ROUND(IF(F1251="",0,F1251)*IF(G1251="",0,G1251),2)</f>
        <v>#VALUE!</v>
      </c>
      <c r="I1251" s="26" t="n">
        <f aca="false">ROUND(Ресурсы!D78*Начисления!AV55,2)</f>
        <v>2266.01</v>
      </c>
      <c r="J1251" s="26" t="e">
        <f aca="false">ROUND(IF(F1251="",0,F1251)*IF(I1251="",0,I1251),2)</f>
        <v>#VALUE!</v>
      </c>
      <c r="K1251" s="1" t="s">
        <v>44</v>
      </c>
      <c r="L1251" s="1" t="s">
        <v>62</v>
      </c>
    </row>
    <row r="1252" customFormat="false" ht="21" hidden="false" customHeight="false" outlineLevel="0" collapsed="false">
      <c r="A1252" s="23" t="s">
        <v>516</v>
      </c>
      <c r="B1252" s="24" t="e">
        <f aca="false">ПОЛУЧШИФР(Ресурсы!A79,1)</f>
        <v>#VALUE!</v>
      </c>
      <c r="C1252" s="23" t="str">
        <f aca="false">Ресурсы!B79</f>
        <v>Кирпич керамический одинарный, размером 250х120х65 мм, марка 100</v>
      </c>
      <c r="D1252" s="10" t="s">
        <v>214</v>
      </c>
      <c r="E1252" s="1" t="n">
        <v>5.04</v>
      </c>
      <c r="F1252" s="1" t="e">
        <f aca="false">ОКРУГЛВСЕ(IF(E1252="",0,E1252)*IF(F1244="",0,F1244),11)</f>
        <v>#VALUE!</v>
      </c>
      <c r="G1252" s="26" t="n">
        <f aca="false">ROUND(Ресурсы!C79*Начисления!AV55,2)</f>
        <v>1050.2</v>
      </c>
      <c r="H1252" s="26" t="e">
        <f aca="false">ROUND(IF(F1252="",0,F1252)*IF(G1252="",0,G1252),2)</f>
        <v>#VALUE!</v>
      </c>
      <c r="I1252" s="26" t="n">
        <f aca="false">ROUND(Ресурсы!D79*Начисления!AV55,2)</f>
        <v>7963.15</v>
      </c>
      <c r="J1252" s="26" t="e">
        <f aca="false">ROUND(IF(F1252="",0,F1252)*IF(I1252="",0,I1252),2)</f>
        <v>#VALUE!</v>
      </c>
      <c r="K1252" s="1" t="s">
        <v>44</v>
      </c>
      <c r="L1252" s="1" t="s">
        <v>62</v>
      </c>
    </row>
    <row r="1253" customFormat="false" ht="10.5" hidden="false" customHeight="false" outlineLevel="0" collapsed="false">
      <c r="A1253" s="23" t="s">
        <v>517</v>
      </c>
      <c r="B1253" s="24" t="e">
        <f aca="false">ПОЛУЧШИФР(Ресурсы!A81,1)</f>
        <v>#VALUE!</v>
      </c>
      <c r="C1253" s="23" t="str">
        <f aca="false">Ресурсы!B81</f>
        <v>Вода</v>
      </c>
      <c r="D1253" s="10" t="s">
        <v>211</v>
      </c>
      <c r="E1253" s="1" t="n">
        <v>0.3</v>
      </c>
      <c r="F1253" s="1" t="e">
        <f aca="false">ОКРУГЛВСЕ(IF(E1253="",0,E1253)*IF(F1244="",0,F1244),11)</f>
        <v>#VALUE!</v>
      </c>
      <c r="G1253" s="26" t="n">
        <f aca="false">ROUND(Ресурсы!C81*Начисления!AV55,2)</f>
        <v>2.44</v>
      </c>
      <c r="H1253" s="26" t="e">
        <f aca="false">ROUND(IF(F1253="",0,F1253)*IF(G1253="",0,G1253),2)</f>
        <v>#VALUE!</v>
      </c>
      <c r="I1253" s="26" t="n">
        <f aca="false">ROUND(Ресурсы!D81*Начисления!AV55,2)</f>
        <v>22.47</v>
      </c>
      <c r="J1253" s="26" t="e">
        <f aca="false">ROUND(IF(F1253="",0,F1253)*IF(I1253="",0,I1253),2)</f>
        <v>#VALUE!</v>
      </c>
      <c r="K1253" s="1" t="s">
        <v>44</v>
      </c>
      <c r="L1253" s="1" t="s">
        <v>62</v>
      </c>
    </row>
    <row r="1254" customFormat="false" ht="10.5" hidden="true" customHeight="false" outlineLevel="0" collapsed="false">
      <c r="C1254" s="31" t="s">
        <v>55</v>
      </c>
      <c r="H1254" s="1" t="n">
        <v>78.06</v>
      </c>
      <c r="J1254" s="1" t="n">
        <v>1529.65</v>
      </c>
    </row>
    <row r="1255" customFormat="false" ht="10.5" hidden="true" customHeight="false" outlineLevel="0" collapsed="false">
      <c r="C1255" s="31" t="s">
        <v>56</v>
      </c>
      <c r="H1255" s="1" t="n">
        <v>25.93</v>
      </c>
      <c r="J1255" s="1" t="n">
        <v>179.92</v>
      </c>
    </row>
    <row r="1256" customFormat="false" ht="10.5" hidden="true" customHeight="false" outlineLevel="0" collapsed="false">
      <c r="C1256" s="31" t="s">
        <v>57</v>
      </c>
      <c r="H1256" s="1" t="n">
        <v>3.89</v>
      </c>
      <c r="J1256" s="1" t="n">
        <v>76.04</v>
      </c>
    </row>
    <row r="1257" customFormat="false" ht="10.5" hidden="true" customHeight="false" outlineLevel="0" collapsed="false">
      <c r="C1257" s="31" t="s">
        <v>58</v>
      </c>
      <c r="H1257" s="1" t="n">
        <v>372.81</v>
      </c>
      <c r="J1257" s="1" t="n">
        <v>2685.87</v>
      </c>
    </row>
    <row r="1258" customFormat="false" ht="21" hidden="true" customHeight="false" outlineLevel="0" collapsed="false">
      <c r="C1258" s="31" t="s">
        <v>59</v>
      </c>
    </row>
    <row r="1259" customFormat="false" ht="21" hidden="true" customHeight="false" outlineLevel="0" collapsed="false">
      <c r="C1259" s="31" t="s">
        <v>60</v>
      </c>
      <c r="G1259" s="32"/>
      <c r="I1259" s="32"/>
      <c r="K1259" s="1" t="s">
        <v>61</v>
      </c>
      <c r="L1259" s="1" t="s">
        <v>62</v>
      </c>
    </row>
    <row r="1260" customFormat="false" ht="10.5" hidden="true" customHeight="false" outlineLevel="0" collapsed="false">
      <c r="C1260" s="31" t="s">
        <v>63</v>
      </c>
    </row>
    <row r="1261" customFormat="false" ht="21" hidden="true" customHeight="false" outlineLevel="0" collapsed="false">
      <c r="C1261" s="31" t="s">
        <v>64</v>
      </c>
    </row>
    <row r="1262" customFormat="false" ht="21" hidden="true" customHeight="false" outlineLevel="0" collapsed="false">
      <c r="C1262" s="31" t="s">
        <v>65</v>
      </c>
    </row>
    <row r="1263" customFormat="false" ht="10.5" hidden="false" customHeight="false" outlineLevel="0" collapsed="false">
      <c r="C1263" s="31" t="s">
        <v>66</v>
      </c>
      <c r="G1263" s="1" t="n">
        <v>122</v>
      </c>
      <c r="H1263" s="26" t="e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#VALUE!</v>
      </c>
      <c r="I1263" s="1" t="n">
        <v>103.7</v>
      </c>
      <c r="J1263" s="26" t="e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>#VALUE!</v>
      </c>
      <c r="L1263" s="23" t="s">
        <v>67</v>
      </c>
    </row>
    <row r="1264" customFormat="false" ht="10.5" hidden="true" customHeight="false" outlineLevel="0" collapsed="false">
      <c r="C1264" s="31" t="s">
        <v>68</v>
      </c>
      <c r="G1264" s="1" t="n">
        <v>122</v>
      </c>
      <c r="H1264" s="26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95.23</v>
      </c>
      <c r="I1264" s="1" t="n">
        <v>103.7</v>
      </c>
      <c r="J1264" s="26" t="n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>1586.24</v>
      </c>
      <c r="L1264" s="23" t="s">
        <v>69</v>
      </c>
    </row>
    <row r="1265" customFormat="false" ht="10.5" hidden="true" customHeight="false" outlineLevel="0" collapsed="false">
      <c r="C1265" s="31" t="s">
        <v>70</v>
      </c>
      <c r="G1265" s="1" t="n">
        <v>122</v>
      </c>
      <c r="H1265" s="26" t="n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>4.75</v>
      </c>
      <c r="I1265" s="1" t="n">
        <v>103.7</v>
      </c>
      <c r="J1265" s="26" t="n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>78.86</v>
      </c>
      <c r="L1265" s="23" t="s">
        <v>71</v>
      </c>
    </row>
    <row r="1266" customFormat="false" ht="10.5" hidden="false" customHeight="false" outlineLevel="0" collapsed="false">
      <c r="C1266" s="31" t="s">
        <v>72</v>
      </c>
      <c r="G1266" s="1" t="n">
        <v>80</v>
      </c>
      <c r="H1266" s="26" t="e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#VALUE!</v>
      </c>
      <c r="I1266" s="1" t="n">
        <v>64</v>
      </c>
      <c r="J1266" s="26" t="e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>#VALUE!</v>
      </c>
      <c r="L1266" s="23" t="s">
        <v>73</v>
      </c>
    </row>
    <row r="1267" customFormat="false" ht="10.5" hidden="true" customHeight="false" outlineLevel="0" collapsed="false">
      <c r="C1267" s="31" t="s">
        <v>74</v>
      </c>
      <c r="G1267" s="1" t="n">
        <v>80</v>
      </c>
      <c r="H1267" s="26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62.45</v>
      </c>
      <c r="I1267" s="1" t="n">
        <v>64</v>
      </c>
      <c r="J1267" s="26" t="n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>978.97</v>
      </c>
      <c r="L1267" s="23" t="s">
        <v>75</v>
      </c>
    </row>
    <row r="1268" customFormat="false" ht="10.5" hidden="true" customHeight="false" outlineLevel="0" collapsed="false">
      <c r="C1268" s="31" t="s">
        <v>76</v>
      </c>
      <c r="G1268" s="1" t="n">
        <v>80</v>
      </c>
      <c r="H1268" s="26" t="n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>3.11</v>
      </c>
      <c r="I1268" s="1" t="n">
        <v>64</v>
      </c>
      <c r="J1268" s="26" t="n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>48.67</v>
      </c>
      <c r="L1268" s="23" t="s">
        <v>77</v>
      </c>
    </row>
    <row r="1269" customFormat="false" ht="10.5" hidden="false" customHeight="false" outlineLevel="0" collapsed="false">
      <c r="C1269" s="31" t="s">
        <v>78</v>
      </c>
      <c r="H1269" s="26" t="e">
        <f aca="false">ROUND(IF(H1244="",0,H1244)+IF(H1263="",0,H1263)+IF(H1266="",0,H1266),2)</f>
        <v>#VALUE!</v>
      </c>
      <c r="J1269" s="26" t="e">
        <f aca="false">ROUND(IF(J1244="",0,J1244)+IF(J1263="",0,J1263)+IF(J1266="",0,J1266),2)</f>
        <v>#VALUE!</v>
      </c>
    </row>
    <row r="1270" customFormat="false" ht="52.5" hidden="false" customHeight="false" outlineLevel="0" collapsed="false">
      <c r="A1270" s="33" t="s">
        <v>518</v>
      </c>
      <c r="B1270" s="33" t="s">
        <v>112</v>
      </c>
      <c r="C1270" s="33" t="s">
        <v>477</v>
      </c>
      <c r="D1270" s="34" t="s">
        <v>114</v>
      </c>
      <c r="E1270" s="35"/>
      <c r="F1270" s="36" t="n">
        <v>1.89</v>
      </c>
      <c r="G1270" s="37" t="e">
        <f aca="false">ROUND(СУММПРОИЗВЕСЛИ(1,K1270:K1280,"s",E1270:E1280,G1270:G1280,0),2)+SUMIF(K1270:K1296,"=NenormMatOtZPR",G1270:G1296)</f>
        <v>#VALUE!</v>
      </c>
      <c r="H1270" s="37" t="e">
        <f aca="false">ROUND(СУММПРОИЗВЕСЛИ(F1270,K1270:K1280,"s",E1270:E1280,G1270:G1280,0),2)+SUMIF(K1270:K1296,"=NenormMatOtZPR",H1270:H1296)</f>
        <v>#VALUE!</v>
      </c>
      <c r="I1270" s="37" t="e">
        <f aca="false">ROUND(СУММПРОИЗВЕСЛИ(1,K1270:K1280,"s",E1270:E1280,I1270:I1280,0),2)+SUMIF(K1270:K1296,"=NenormMatOtZPR",I1270:I1296)</f>
        <v>#VALUE!</v>
      </c>
      <c r="J1270" s="37" t="e">
        <f aca="false">ROUND(СУММПРОИЗВЕСЛИ(F1270,K1270:K1280,"s",E1270:E1280,I1270:I1280,0),2)+SUMIF(K1270:K1296,"=NenormMatOtZPR",J1270:J1296)</f>
        <v>#VALUE!</v>
      </c>
      <c r="K1270" s="1" t="s">
        <v>41</v>
      </c>
    </row>
    <row r="1271" customFormat="false" ht="10.5" hidden="true" customHeight="false" outlineLevel="0" collapsed="false">
      <c r="A1271" s="23" t="s">
        <v>519</v>
      </c>
      <c r="B1271" s="23" t="s">
        <v>47</v>
      </c>
      <c r="C1271" s="23" t="s">
        <v>48</v>
      </c>
      <c r="D1271" s="10" t="s">
        <v>43</v>
      </c>
      <c r="E1271" s="1" t="n">
        <v>0</v>
      </c>
      <c r="F1271" s="1" t="n">
        <v>0</v>
      </c>
      <c r="G1271" s="25" t="n">
        <f aca="false">IF(F1271=0,0,ROUND(H1271/F1271,3))</f>
        <v>0</v>
      </c>
      <c r="H1271" s="26"/>
      <c r="I1271" s="25" t="n">
        <f aca="false">IF(F1271=0,0,ROUND(J1271/F1271,3))</f>
        <v>0</v>
      </c>
      <c r="J1271" s="26"/>
      <c r="L1271" s="1" t="s">
        <v>49</v>
      </c>
    </row>
    <row r="1272" customFormat="false" ht="10.5" hidden="false" customHeight="false" outlineLevel="0" collapsed="false">
      <c r="A1272" s="23" t="s">
        <v>520</v>
      </c>
      <c r="B1272" s="24" t="e">
        <f aca="false">ПОЛУЧШИФР(Ресурсы!A20,1)</f>
        <v>#VALUE!</v>
      </c>
      <c r="C1272" s="23" t="str">
        <f aca="false">Ресурсы!B20</f>
        <v>Рабочий строитель среднего разряда 4,2</v>
      </c>
      <c r="D1272" s="10" t="s">
        <v>43</v>
      </c>
      <c r="E1272" s="1" t="n">
        <v>2.76</v>
      </c>
      <c r="F1272" s="1" t="e">
        <f aca="false">ОКРУГЛВСЕ(IF(E1272="",0,E1272)*IF(F1270="",0,F1270),11)</f>
        <v>#VALUE!</v>
      </c>
      <c r="G1272" s="25" t="n">
        <f aca="false">Ресурсы!C20</f>
        <v>9.29</v>
      </c>
      <c r="H1272" s="26" t="e">
        <f aca="false">ROUND(IF(F1272="",0,F1272)*IF(G1272="",0,G1272),2)</f>
        <v>#VALUE!</v>
      </c>
      <c r="I1272" s="25" t="n">
        <f aca="false">Ресурсы!D20</f>
        <v>181.57</v>
      </c>
      <c r="J1272" s="26" t="e">
        <f aca="false">ROUND(IF(F1272="",0,F1272)*IF(I1272="",0,I1272),2)</f>
        <v>#VALUE!</v>
      </c>
      <c r="K1272" s="1" t="s">
        <v>44</v>
      </c>
      <c r="L1272" s="1" t="s">
        <v>45</v>
      </c>
    </row>
    <row r="1273" customFormat="false" ht="21" hidden="false" customHeight="false" outlineLevel="0" collapsed="false">
      <c r="A1273" s="23" t="s">
        <v>521</v>
      </c>
      <c r="B1273" s="24" t="e">
        <f aca="false">ПОЛУЧШИФР(Ресурсы!A95,1)</f>
        <v>#VALUE!</v>
      </c>
      <c r="C1273" s="23" t="str">
        <f aca="false">Ресурсы!B95</f>
        <v>Установки для сварки ручной дуговой (постоянного тока)</v>
      </c>
      <c r="D1273" s="10" t="s">
        <v>51</v>
      </c>
      <c r="E1273" s="1" t="n">
        <v>0.5</v>
      </c>
      <c r="F1273" s="1" t="e">
        <f aca="false">ОКРУГЛВСЕ(IF(E1273="",0,E1273)*IF(F1270="",0,F1270),11)</f>
        <v>#VALUE!</v>
      </c>
      <c r="G1273" s="26" t="n">
        <f aca="false">Ресурсы!C95</f>
        <v>7.99</v>
      </c>
      <c r="H1273" s="26" t="e">
        <f aca="false">ROUND(IF(F1273="",0,F1273)*IF(G1273="",0,G1273),2)</f>
        <v>#VALUE!</v>
      </c>
      <c r="I1273" s="26" t="n">
        <f aca="false">Ресурсы!D95</f>
        <v>46.71</v>
      </c>
      <c r="J1273" s="26" t="e">
        <f aca="false">ROUND(IF(F1273="",0,F1273)*IF(I1273="",0,I1273),2)</f>
        <v>#VALUE!</v>
      </c>
      <c r="K1273" s="1" t="s">
        <v>44</v>
      </c>
      <c r="L1273" s="1" t="s">
        <v>52</v>
      </c>
    </row>
    <row r="1274" customFormat="false" ht="10.5" hidden="false" customHeight="false" outlineLevel="0" collapsed="false">
      <c r="A1274" s="23" t="s">
        <v>522</v>
      </c>
      <c r="B1274" s="24" t="e">
        <f aca="false">ПОЛУЧШИФР(Ресурсы!A104,1)</f>
        <v>#VALUE!</v>
      </c>
      <c r="C1274" s="23" t="str">
        <f aca="false">Ресурсы!B104</f>
        <v>Машины шлифовальные электрические</v>
      </c>
      <c r="D1274" s="10" t="s">
        <v>51</v>
      </c>
      <c r="E1274" s="1" t="n">
        <v>0.15</v>
      </c>
      <c r="F1274" s="1" t="e">
        <f aca="false">ОКРУГЛВСЕ(IF(E1274="",0,E1274)*IF(F1270="",0,F1270),11)</f>
        <v>#VALUE!</v>
      </c>
      <c r="G1274" s="26" t="n">
        <f aca="false">Ресурсы!C104</f>
        <v>5.11</v>
      </c>
      <c r="H1274" s="26" t="e">
        <f aca="false">ROUND(IF(F1274="",0,F1274)*IF(G1274="",0,G1274),2)</f>
        <v>#VALUE!</v>
      </c>
      <c r="I1274" s="26" t="n">
        <f aca="false">Ресурсы!D104</f>
        <v>18.85</v>
      </c>
      <c r="J1274" s="26" t="e">
        <f aca="false">ROUND(IF(F1274="",0,F1274)*IF(I1274="",0,I1274),2)</f>
        <v>#VALUE!</v>
      </c>
      <c r="K1274" s="1" t="s">
        <v>44</v>
      </c>
      <c r="L1274" s="1" t="s">
        <v>52</v>
      </c>
    </row>
    <row r="1275" customFormat="false" ht="10.5" hidden="false" customHeight="false" outlineLevel="0" collapsed="false">
      <c r="A1275" s="23" t="s">
        <v>523</v>
      </c>
      <c r="B1275" s="24" t="e">
        <f aca="false">ПОЛУЧШИФР(Ресурсы!A108,1)</f>
        <v>#VALUE!</v>
      </c>
      <c r="C1275" s="23" t="str">
        <f aca="false">Ресурсы!B108</f>
        <v>Перфораторы электрические</v>
      </c>
      <c r="D1275" s="10" t="s">
        <v>51</v>
      </c>
      <c r="E1275" s="1" t="n">
        <v>0.2375</v>
      </c>
      <c r="F1275" s="1" t="e">
        <f aca="false">ОКРУГЛВСЕ(IF(E1275="",0,E1275)*IF(F1270="",0,F1270),11)</f>
        <v>#VALUE!</v>
      </c>
      <c r="G1275" s="26" t="n">
        <f aca="false">Ресурсы!C108</f>
        <v>2.08</v>
      </c>
      <c r="H1275" s="26" t="e">
        <f aca="false">ROUND(IF(F1275="",0,F1275)*IF(G1275="",0,G1275),2)</f>
        <v>#VALUE!</v>
      </c>
      <c r="I1275" s="26" t="n">
        <f aca="false">Ресурсы!D108</f>
        <v>6.61</v>
      </c>
      <c r="J1275" s="26" t="e">
        <f aca="false">ROUND(IF(F1275="",0,F1275)*IF(I1275="",0,I1275),2)</f>
        <v>#VALUE!</v>
      </c>
      <c r="K1275" s="1" t="s">
        <v>44</v>
      </c>
      <c r="L1275" s="1" t="s">
        <v>52</v>
      </c>
    </row>
    <row r="1276" customFormat="false" ht="10.5" hidden="false" customHeight="true" outlineLevel="0" collapsed="false">
      <c r="A1276" s="9" t="s">
        <v>524</v>
      </c>
      <c r="B1276" s="27" t="e">
        <f aca="false">ПОЛУЧШИФР(Ресурсы!A111,1)</f>
        <v>#VALUE!</v>
      </c>
      <c r="C1276" s="9" t="str">
        <f aca="false">Ресурсы!B111</f>
        <v>Автомобили бортовые, грузоподъемность до 5 т</v>
      </c>
      <c r="D1276" s="28" t="s">
        <v>51</v>
      </c>
      <c r="E1276" s="29" t="n">
        <v>0.2125</v>
      </c>
      <c r="F1276" s="29" t="e">
        <f aca="false">ОКРУГЛВСЕ(IF(E1276="",0,E1276)*IF(F1270="",0,F1270),11)</f>
        <v>#VALUE!</v>
      </c>
      <c r="G1276" s="30" t="n">
        <f aca="false">Ресурсы!C111</f>
        <v>88.02</v>
      </c>
      <c r="H1276" s="30" t="e">
        <f aca="false">ROUND(IF(F1276="",0,F1276)*IF(G1276="",0,G1276),2)</f>
        <v>#VALUE!</v>
      </c>
      <c r="I1276" s="30" t="n">
        <f aca="false">Ресурсы!D111</f>
        <v>935</v>
      </c>
      <c r="J1276" s="30" t="e">
        <f aca="false">ROUND(IF(F1276="",0,F1276)*IF(I1276="",0,I1276),2)</f>
        <v>#VALUE!</v>
      </c>
      <c r="K1276" s="1" t="s">
        <v>44</v>
      </c>
      <c r="L1276" s="1" t="s">
        <v>52</v>
      </c>
    </row>
    <row r="1277" customFormat="false" ht="10.5" hidden="false" customHeight="false" outlineLevel="0" collapsed="false">
      <c r="A1277" s="9"/>
      <c r="B1277" s="27"/>
      <c r="C1277" s="9"/>
      <c r="D1277" s="1" t="n">
        <f aca="false">Ресурсы!G111</f>
        <v>1</v>
      </c>
      <c r="E1277" s="29"/>
      <c r="F1277" s="29"/>
      <c r="G1277" s="26" t="n">
        <f aca="false">Ресурсы!E111</f>
        <v>10.68</v>
      </c>
      <c r="H1277" s="26" t="e">
        <f aca="false">ROUND(IF(F1276="",0,F1276)*IF(G1277="",0,G1277),2)</f>
        <v>#VALUE!</v>
      </c>
      <c r="I1277" s="26" t="n">
        <f aca="false">Ресурсы!F111</f>
        <v>208.74</v>
      </c>
      <c r="J1277" s="26" t="e">
        <f aca="false">ROUND(IF(F1276="",0,F1276)*IF(I1277="",0,I1277),2)</f>
        <v>#VALUE!</v>
      </c>
    </row>
    <row r="1278" customFormat="false" ht="10.5" hidden="false" customHeight="false" outlineLevel="0" collapsed="false">
      <c r="A1278" s="23" t="s">
        <v>525</v>
      </c>
      <c r="B1278" s="24" t="e">
        <f aca="false">ПОЛУЧШИФР(Ресурсы!A28,1)</f>
        <v>#VALUE!</v>
      </c>
      <c r="C1278" s="23" t="str">
        <f aca="false">Ресурсы!B28</f>
        <v>Электроды диаметром 4 мм Э42</v>
      </c>
      <c r="D1278" s="10" t="s">
        <v>138</v>
      </c>
      <c r="E1278" s="1" t="n">
        <v>0.0001</v>
      </c>
      <c r="F1278" s="1" t="e">
        <f aca="false">ОКРУГЛВСЕ(IF(E1278="",0,E1278)*IF(F1270="",0,F1270),11)</f>
        <v>#VALUE!</v>
      </c>
      <c r="G1278" s="26" t="n">
        <f aca="false">ROUND(Ресурсы!C28*Начисления!AV56,2)</f>
        <v>10314.99</v>
      </c>
      <c r="H1278" s="26" t="e">
        <f aca="false">ROUND(IF(F1278="",0,F1278)*IF(G1278="",0,G1278),2)</f>
        <v>#VALUE!</v>
      </c>
      <c r="I1278" s="26" t="n">
        <f aca="false">ROUND(Ресурсы!D28*Начисления!AV56,2)</f>
        <v>84557.2</v>
      </c>
      <c r="J1278" s="26" t="e">
        <f aca="false">ROUND(IF(F1278="",0,F1278)*IF(I1278="",0,I1278),2)</f>
        <v>#VALUE!</v>
      </c>
      <c r="K1278" s="1" t="s">
        <v>44</v>
      </c>
      <c r="L1278" s="1" t="s">
        <v>62</v>
      </c>
    </row>
    <row r="1279" customFormat="false" ht="21" hidden="false" customHeight="false" outlineLevel="0" collapsed="false">
      <c r="A1279" s="23" t="s">
        <v>526</v>
      </c>
      <c r="B1279" s="24" t="e">
        <f aca="false">ПОЛУЧШИФР(Ресурсы!A38,1)</f>
        <v>#VALUE!</v>
      </c>
      <c r="C1279" s="23" t="str">
        <f aca="false">Ресурсы!B38</f>
        <v>Пена монтажная для герметизации стыков в баллончике емкостью 0,85 л</v>
      </c>
      <c r="D1279" s="10" t="s">
        <v>236</v>
      </c>
      <c r="E1279" s="1" t="n">
        <v>0.1</v>
      </c>
      <c r="F1279" s="1" t="e">
        <f aca="false">ОКРУГЛВСЕ(IF(E1279="",0,E1279)*IF(F1270="",0,F1270),11)</f>
        <v>#VALUE!</v>
      </c>
      <c r="G1279" s="26" t="n">
        <f aca="false">ROUND(Ресурсы!C38*Начисления!AV56,2)</f>
        <v>72.8</v>
      </c>
      <c r="H1279" s="26" t="e">
        <f aca="false">ROUND(IF(F1279="",0,F1279)*IF(G1279="",0,G1279),2)</f>
        <v>#VALUE!</v>
      </c>
      <c r="I1279" s="26" t="n">
        <f aca="false">ROUND(Ресурсы!D38*Начисления!AV56,2)</f>
        <v>168.27</v>
      </c>
      <c r="J1279" s="26" t="e">
        <f aca="false">ROUND(IF(F1279="",0,F1279)*IF(I1279="",0,I1279),2)</f>
        <v>#VALUE!</v>
      </c>
      <c r="K1279" s="1" t="s">
        <v>44</v>
      </c>
      <c r="L1279" s="1" t="s">
        <v>62</v>
      </c>
    </row>
    <row r="1280" customFormat="false" ht="42" hidden="false" customHeight="false" outlineLevel="0" collapsed="false">
      <c r="A1280" s="23" t="s">
        <v>527</v>
      </c>
      <c r="B1280" s="24" t="e">
        <f aca="false">ПОЛУЧШИФР(Ресурсы!A76,1)</f>
        <v>#VALUE!</v>
      </c>
      <c r="C1280" s="23" t="str">
        <f aca="false">Ресурсы!B76</f>
        <v>Детали закладные и накладные изготовленные без применения сварки, гнутья, сверления (пробивки) отверстий поставляемые отдельно</v>
      </c>
      <c r="D1280" s="10" t="s">
        <v>138</v>
      </c>
      <c r="E1280" s="1" t="n">
        <v>0.003</v>
      </c>
      <c r="F1280" s="1" t="e">
        <f aca="false">ОКРУГЛВСЕ(IF(E1280="",0,E1280)*IF(F1270="",0,F1270),11)</f>
        <v>#VALUE!</v>
      </c>
      <c r="G1280" s="26" t="n">
        <f aca="false">ROUND(Ресурсы!C76*Начисления!AV56,2)</f>
        <v>5804</v>
      </c>
      <c r="H1280" s="26" t="e">
        <f aca="false">ROUND(IF(F1280="",0,F1280)*IF(G1280="",0,G1280),2)</f>
        <v>#VALUE!</v>
      </c>
      <c r="I1280" s="26" t="n">
        <f aca="false">ROUND(Ресурсы!D76*Начисления!AV56,2)</f>
        <v>77648.75</v>
      </c>
      <c r="J1280" s="26" t="e">
        <f aca="false">ROUND(IF(F1280="",0,F1280)*IF(I1280="",0,I1280),2)</f>
        <v>#VALUE!</v>
      </c>
      <c r="K1280" s="1" t="s">
        <v>44</v>
      </c>
      <c r="L1280" s="1" t="s">
        <v>62</v>
      </c>
    </row>
    <row r="1281" customFormat="false" ht="10.5" hidden="true" customHeight="false" outlineLevel="0" collapsed="false">
      <c r="C1281" s="31" t="s">
        <v>55</v>
      </c>
      <c r="H1281" s="1" t="n">
        <v>48.46</v>
      </c>
      <c r="J1281" s="1" t="n">
        <v>947.14</v>
      </c>
    </row>
    <row r="1282" customFormat="false" ht="10.5" hidden="true" customHeight="false" outlineLevel="0" collapsed="false">
      <c r="C1282" s="31" t="s">
        <v>56</v>
      </c>
      <c r="H1282" s="1" t="n">
        <v>45.28</v>
      </c>
      <c r="J1282" s="1" t="n">
        <v>427.97</v>
      </c>
    </row>
    <row r="1283" customFormat="false" ht="10.5" hidden="true" customHeight="false" outlineLevel="0" collapsed="false">
      <c r="C1283" s="31" t="s">
        <v>57</v>
      </c>
    </row>
    <row r="1284" customFormat="false" ht="10.5" hidden="true" customHeight="false" outlineLevel="0" collapsed="false">
      <c r="C1284" s="31" t="s">
        <v>58</v>
      </c>
      <c r="H1284" s="1" t="n">
        <v>48.62</v>
      </c>
      <c r="J1284" s="1" t="n">
        <v>488.05</v>
      </c>
    </row>
    <row r="1285" customFormat="false" ht="21" hidden="true" customHeight="false" outlineLevel="0" collapsed="false">
      <c r="C1285" s="31" t="s">
        <v>59</v>
      </c>
    </row>
    <row r="1286" customFormat="false" ht="21" hidden="true" customHeight="false" outlineLevel="0" collapsed="false">
      <c r="C1286" s="31" t="s">
        <v>60</v>
      </c>
      <c r="G1286" s="32"/>
      <c r="I1286" s="32"/>
      <c r="K1286" s="1" t="s">
        <v>61</v>
      </c>
      <c r="L1286" s="1" t="s">
        <v>62</v>
      </c>
    </row>
    <row r="1287" customFormat="false" ht="10.5" hidden="true" customHeight="false" outlineLevel="0" collapsed="false">
      <c r="C1287" s="31" t="s">
        <v>63</v>
      </c>
    </row>
    <row r="1288" customFormat="false" ht="21" hidden="true" customHeight="false" outlineLevel="0" collapsed="false">
      <c r="C1288" s="31" t="s">
        <v>64</v>
      </c>
    </row>
    <row r="1289" customFormat="false" ht="21" hidden="true" customHeight="false" outlineLevel="0" collapsed="false">
      <c r="C1289" s="31" t="s">
        <v>65</v>
      </c>
    </row>
    <row r="1290" customFormat="false" ht="10.5" hidden="false" customHeight="false" outlineLevel="0" collapsed="false">
      <c r="C1290" s="31" t="s">
        <v>66</v>
      </c>
      <c r="G1290" s="1" t="n">
        <v>90</v>
      </c>
      <c r="H1290" s="26" t="e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#VALUE!</v>
      </c>
      <c r="I1290" s="1" t="n">
        <v>76.5</v>
      </c>
      <c r="J1290" s="26" t="e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>#VALUE!</v>
      </c>
      <c r="L1290" s="23" t="s">
        <v>67</v>
      </c>
    </row>
    <row r="1291" customFormat="false" ht="10.5" hidden="true" customHeight="false" outlineLevel="0" collapsed="false">
      <c r="C1291" s="31" t="s">
        <v>68</v>
      </c>
      <c r="G1291" s="1" t="n">
        <v>90</v>
      </c>
      <c r="H1291" s="26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43.61</v>
      </c>
      <c r="I1291" s="1" t="n">
        <v>76.5</v>
      </c>
      <c r="J1291" s="26" t="n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>724.56</v>
      </c>
      <c r="L1291" s="23" t="s">
        <v>69</v>
      </c>
    </row>
    <row r="1292" customFormat="false" ht="10.5" hidden="true" customHeight="false" outlineLevel="0" collapsed="false">
      <c r="C1292" s="31" t="s">
        <v>70</v>
      </c>
      <c r="H1292" s="26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292" s="26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L1292" s="23" t="s">
        <v>71</v>
      </c>
    </row>
    <row r="1293" customFormat="false" ht="10.5" hidden="false" customHeight="false" outlineLevel="0" collapsed="false">
      <c r="C1293" s="31" t="s">
        <v>72</v>
      </c>
      <c r="G1293" s="1" t="n">
        <v>85</v>
      </c>
      <c r="H1293" s="26" t="e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#VALUE!</v>
      </c>
      <c r="I1293" s="1" t="n">
        <v>68</v>
      </c>
      <c r="J1293" s="26" t="e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>#VALUE!</v>
      </c>
      <c r="L1293" s="23" t="s">
        <v>73</v>
      </c>
    </row>
    <row r="1294" customFormat="false" ht="10.5" hidden="true" customHeight="false" outlineLevel="0" collapsed="false">
      <c r="C1294" s="31" t="s">
        <v>74</v>
      </c>
      <c r="G1294" s="1" t="n">
        <v>85</v>
      </c>
      <c r="H1294" s="26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41.19</v>
      </c>
      <c r="I1294" s="1" t="n">
        <v>68</v>
      </c>
      <c r="J1294" s="26" t="n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>644.05</v>
      </c>
      <c r="L1294" s="23" t="s">
        <v>75</v>
      </c>
    </row>
    <row r="1295" customFormat="false" ht="10.5" hidden="true" customHeight="false" outlineLevel="0" collapsed="false">
      <c r="C1295" s="31" t="s">
        <v>76</v>
      </c>
      <c r="H1295" s="26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295" s="26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L1295" s="23" t="s">
        <v>77</v>
      </c>
    </row>
    <row r="1296" customFormat="false" ht="10.5" hidden="false" customHeight="false" outlineLevel="0" collapsed="false">
      <c r="C1296" s="31" t="s">
        <v>78</v>
      </c>
      <c r="H1296" s="26" t="e">
        <f aca="false">ROUND(IF(H1270="",0,H1270)+IF(H1290="",0,H1290)+IF(H1293="",0,H1293),2)</f>
        <v>#VALUE!</v>
      </c>
      <c r="J1296" s="26" t="e">
        <f aca="false">ROUND(IF(J1270="",0,J1270)+IF(J1290="",0,J1290)+IF(J1293="",0,J1293),2)</f>
        <v>#VALUE!</v>
      </c>
    </row>
    <row r="1297" customFormat="false" ht="52.5" hidden="false" customHeight="false" outlineLevel="0" collapsed="false">
      <c r="A1297" s="33" t="s">
        <v>528</v>
      </c>
      <c r="B1297" s="33" t="s">
        <v>217</v>
      </c>
      <c r="C1297" s="33" t="s">
        <v>218</v>
      </c>
      <c r="D1297" s="34" t="s">
        <v>94</v>
      </c>
      <c r="E1297" s="35"/>
      <c r="F1297" s="36" t="n">
        <v>0.1675</v>
      </c>
      <c r="G1297" s="37" t="e">
        <f aca="false">ROUND(СУММПРОИЗВЕСЛИ(1,K1297:K1315,"s",E1297:E1315,G1297:G1315,0),2)+SUMIF(K1297:K1331,"=NenormMatOtZPR",G1297:G1331)</f>
        <v>#VALUE!</v>
      </c>
      <c r="H1297" s="37" t="e">
        <f aca="false">ROUND(СУММПРОИЗВЕСЛИ(F1297,K1297:K1315,"s",E1297:E1315,G1297:G1315,0),2)+SUMIF(K1297:K1331,"=NenormMatOtZPR",H1297:H1331)</f>
        <v>#VALUE!</v>
      </c>
      <c r="I1297" s="37" t="e">
        <f aca="false">ROUND(СУММПРОИЗВЕСЛИ(1,K1297:K1315,"s",E1297:E1315,I1297:I1315,0),2)+SUMIF(K1297:K1331,"=NenormMatOtZPR",I1297:I1331)</f>
        <v>#VALUE!</v>
      </c>
      <c r="J1297" s="37" t="e">
        <f aca="false">ROUND(СУММПРОИЗВЕСЛИ(F1297,K1297:K1315,"s",E1297:E1315,I1297:I1315,0),2)+SUMIF(K1297:K1331,"=NenormMatOtZPR",J1297:J1331)</f>
        <v>#VALUE!</v>
      </c>
      <c r="K1297" s="1" t="s">
        <v>41</v>
      </c>
    </row>
    <row r="1298" customFormat="false" ht="10.5" hidden="true" customHeight="false" outlineLevel="0" collapsed="false">
      <c r="A1298" s="23" t="s">
        <v>529</v>
      </c>
      <c r="B1298" s="23" t="s">
        <v>47</v>
      </c>
      <c r="C1298" s="23" t="s">
        <v>48</v>
      </c>
      <c r="D1298" s="10" t="s">
        <v>43</v>
      </c>
      <c r="E1298" s="1" t="n">
        <v>0</v>
      </c>
      <c r="F1298" s="1" t="n">
        <v>0</v>
      </c>
      <c r="G1298" s="25" t="n">
        <f aca="false">IF(F1298=0,0,ROUND(H1298/F1298,3))</f>
        <v>0</v>
      </c>
      <c r="H1298" s="26"/>
      <c r="I1298" s="25" t="n">
        <f aca="false">IF(F1298=0,0,ROUND(J1298/F1298,3))</f>
        <v>0</v>
      </c>
      <c r="J1298" s="26"/>
      <c r="L1298" s="1" t="s">
        <v>49</v>
      </c>
    </row>
    <row r="1299" customFormat="false" ht="10.5" hidden="false" customHeight="false" outlineLevel="0" collapsed="false">
      <c r="A1299" s="23" t="s">
        <v>530</v>
      </c>
      <c r="B1299" s="24" t="e">
        <f aca="false">ПОЛУЧШИФР(Ресурсы!A12,1)</f>
        <v>#VALUE!</v>
      </c>
      <c r="C1299" s="23" t="str">
        <f aca="false">Ресурсы!B12</f>
        <v>Рабочий строитель среднего разряда 3,5</v>
      </c>
      <c r="D1299" s="10" t="s">
        <v>43</v>
      </c>
      <c r="E1299" s="1" t="n">
        <v>77.05</v>
      </c>
      <c r="F1299" s="1" t="e">
        <f aca="false">ОКРУГЛВСЕ(IF(E1299="",0,E1299)*IF(F1297="",0,F1297),11)</f>
        <v>#VALUE!</v>
      </c>
      <c r="G1299" s="25" t="n">
        <f aca="false">Ресурсы!C12</f>
        <v>8.51</v>
      </c>
      <c r="H1299" s="26" t="e">
        <f aca="false">ROUND(IF(F1299="",0,F1299)*IF(G1299="",0,G1299),2)</f>
        <v>#VALUE!</v>
      </c>
      <c r="I1299" s="25" t="n">
        <f aca="false">Ресурсы!D12</f>
        <v>166.17</v>
      </c>
      <c r="J1299" s="26" t="e">
        <f aca="false">ROUND(IF(F1299="",0,F1299)*IF(I1299="",0,I1299),2)</f>
        <v>#VALUE!</v>
      </c>
      <c r="K1299" s="1" t="s">
        <v>44</v>
      </c>
      <c r="L1299" s="1" t="s">
        <v>45</v>
      </c>
    </row>
    <row r="1300" customFormat="false" ht="10.5" hidden="false" customHeight="false" outlineLevel="0" collapsed="false">
      <c r="A1300" s="23" t="s">
        <v>531</v>
      </c>
      <c r="B1300" s="24" t="e">
        <f aca="false">ПОЛУЧШИФР(Ресурсы!A98,1)</f>
        <v>#VALUE!</v>
      </c>
      <c r="C1300" s="23" t="str">
        <f aca="false">Ресурсы!B98</f>
        <v>Шуруповерт</v>
      </c>
      <c r="D1300" s="10" t="s">
        <v>51</v>
      </c>
      <c r="E1300" s="1" t="n">
        <v>2.025</v>
      </c>
      <c r="F1300" s="1" t="e">
        <f aca="false">ОКРУГЛВСЕ(IF(E1300="",0,E1300)*IF(F1297="",0,F1297),11)</f>
        <v>#VALUE!</v>
      </c>
      <c r="G1300" s="26" t="n">
        <f aca="false">Ресурсы!C98</f>
        <v>2.98</v>
      </c>
      <c r="H1300" s="26" t="e">
        <f aca="false">ROUND(IF(F1300="",0,F1300)*IF(G1300="",0,G1300),2)</f>
        <v>#VALUE!</v>
      </c>
      <c r="I1300" s="26" t="n">
        <f aca="false">Ресурсы!D98</f>
        <v>12.34</v>
      </c>
      <c r="J1300" s="26" t="e">
        <f aca="false">ROUND(IF(F1300="",0,F1300)*IF(I1300="",0,I1300),2)</f>
        <v>#VALUE!</v>
      </c>
      <c r="K1300" s="1" t="s">
        <v>44</v>
      </c>
      <c r="L1300" s="1" t="s">
        <v>52</v>
      </c>
    </row>
    <row r="1301" customFormat="false" ht="10.5" hidden="false" customHeight="false" outlineLevel="0" collapsed="false">
      <c r="A1301" s="23" t="s">
        <v>532</v>
      </c>
      <c r="B1301" s="24" t="e">
        <f aca="false">ПОЛУЧШИФР(Ресурсы!A106,1)</f>
        <v>#VALUE!</v>
      </c>
      <c r="C1301" s="23" t="str">
        <f aca="false">Ресурсы!B106</f>
        <v>Ножницы электрические</v>
      </c>
      <c r="D1301" s="10" t="s">
        <v>51</v>
      </c>
      <c r="E1301" s="1" t="n">
        <v>0.225</v>
      </c>
      <c r="F1301" s="1" t="e">
        <f aca="false">ОКРУГЛВСЕ(IF(E1301="",0,E1301)*IF(F1297="",0,F1297),11)</f>
        <v>#VALUE!</v>
      </c>
      <c r="G1301" s="26" t="n">
        <f aca="false">Ресурсы!C106</f>
        <v>36.18</v>
      </c>
      <c r="H1301" s="26" t="e">
        <f aca="false">ROUND(IF(F1301="",0,F1301)*IF(G1301="",0,G1301),2)</f>
        <v>#VALUE!</v>
      </c>
      <c r="I1301" s="26" t="n">
        <f aca="false">Ресурсы!D106</f>
        <v>119.78</v>
      </c>
      <c r="J1301" s="26" t="e">
        <f aca="false">ROUND(IF(F1301="",0,F1301)*IF(I1301="",0,I1301),2)</f>
        <v>#VALUE!</v>
      </c>
      <c r="K1301" s="1" t="s">
        <v>44</v>
      </c>
      <c r="L1301" s="1" t="s">
        <v>52</v>
      </c>
    </row>
    <row r="1302" customFormat="false" ht="10.5" hidden="false" customHeight="false" outlineLevel="0" collapsed="false">
      <c r="A1302" s="23" t="s">
        <v>533</v>
      </c>
      <c r="B1302" s="24" t="e">
        <f aca="false">ПОЛУЧШИФР(Ресурсы!A107,1)</f>
        <v>#VALUE!</v>
      </c>
      <c r="C1302" s="23" t="str">
        <f aca="false">Ресурсы!B107</f>
        <v>Перфораторы электрические</v>
      </c>
      <c r="D1302" s="10" t="s">
        <v>51</v>
      </c>
      <c r="E1302" s="1" t="n">
        <v>1.0875</v>
      </c>
      <c r="F1302" s="1" t="e">
        <f aca="false">ОКРУГЛВСЕ(IF(E1302="",0,E1302)*IF(F1297="",0,F1297),11)</f>
        <v>#VALUE!</v>
      </c>
      <c r="G1302" s="26" t="n">
        <f aca="false">Ресурсы!C107</f>
        <v>2.08</v>
      </c>
      <c r="H1302" s="26" t="e">
        <f aca="false">ROUND(IF(F1302="",0,F1302)*IF(G1302="",0,G1302),2)</f>
        <v>#VALUE!</v>
      </c>
      <c r="I1302" s="26" t="n">
        <f aca="false">Ресурсы!D107</f>
        <v>6.61</v>
      </c>
      <c r="J1302" s="26" t="e">
        <f aca="false">ROUND(IF(F1302="",0,F1302)*IF(I1302="",0,I1302),2)</f>
        <v>#VALUE!</v>
      </c>
      <c r="K1302" s="1" t="s">
        <v>44</v>
      </c>
      <c r="L1302" s="1" t="s">
        <v>52</v>
      </c>
    </row>
    <row r="1303" customFormat="false" ht="10.5" hidden="false" customHeight="false" outlineLevel="0" collapsed="false">
      <c r="A1303" s="23" t="s">
        <v>534</v>
      </c>
      <c r="B1303" s="24" t="e">
        <f aca="false">ПОЛУЧШИФР(Ресурсы!A46,1)</f>
        <v>#VALUE!</v>
      </c>
      <c r="C1303" s="23" t="str">
        <f aca="false">Ресурсы!B46</f>
        <v>Грунтовка &lt;Тифенгрунд&gt;, КНАУФ</v>
      </c>
      <c r="D1303" s="10" t="s">
        <v>225</v>
      </c>
      <c r="E1303" s="1" t="n">
        <v>10</v>
      </c>
      <c r="F1303" s="1" t="e">
        <f aca="false">ОКРУГЛВСЕ(IF(E1303="",0,E1303)*IF(F1297="",0,F1297),11)</f>
        <v>#VALUE!</v>
      </c>
      <c r="G1303" s="26" t="n">
        <f aca="false">ROUND(Ресурсы!C46*Начисления!AV57,2)</f>
        <v>13.09</v>
      </c>
      <c r="H1303" s="26" t="e">
        <f aca="false">ROUND(IF(F1303="",0,F1303)*IF(G1303="",0,G1303),2)</f>
        <v>#VALUE!</v>
      </c>
      <c r="I1303" s="26" t="n">
        <f aca="false">ROUND(Ресурсы!D46*Начисления!AV57,2)</f>
        <v>41.18</v>
      </c>
      <c r="J1303" s="26" t="e">
        <f aca="false">ROUND(IF(F1303="",0,F1303)*IF(I1303="",0,I1303),2)</f>
        <v>#VALUE!</v>
      </c>
      <c r="K1303" s="1" t="s">
        <v>44</v>
      </c>
      <c r="L1303" s="1" t="s">
        <v>62</v>
      </c>
    </row>
    <row r="1304" customFormat="false" ht="10.5" hidden="false" customHeight="false" outlineLevel="0" collapsed="false">
      <c r="A1304" s="23" t="s">
        <v>535</v>
      </c>
      <c r="B1304" s="24" t="e">
        <f aca="false">ПОЛУЧШИФР(Ресурсы!A47,1)</f>
        <v>#VALUE!</v>
      </c>
      <c r="C1304" s="23" t="str">
        <f aca="false">Ресурсы!B47</f>
        <v>Клей &lt;Перлфикс&gt;, КНАУФ</v>
      </c>
      <c r="D1304" s="10" t="s">
        <v>225</v>
      </c>
      <c r="E1304" s="1" t="n">
        <v>76</v>
      </c>
      <c r="F1304" s="1" t="e">
        <f aca="false">ОКРУГЛВСЕ(IF(E1304="",0,E1304)*IF(F1297="",0,F1297),11)</f>
        <v>#VALUE!</v>
      </c>
      <c r="G1304" s="26" t="n">
        <f aca="false">ROUND(Ресурсы!C47*Начисления!AV57,2)</f>
        <v>1.58</v>
      </c>
      <c r="H1304" s="26" t="e">
        <f aca="false">ROUND(IF(F1304="",0,F1304)*IF(G1304="",0,G1304),2)</f>
        <v>#VALUE!</v>
      </c>
      <c r="I1304" s="26" t="n">
        <f aca="false">ROUND(Ресурсы!D47*Начисления!AV57,2)</f>
        <v>11.31</v>
      </c>
      <c r="J1304" s="26" t="e">
        <f aca="false">ROUND(IF(F1304="",0,F1304)*IF(I1304="",0,I1304),2)</f>
        <v>#VALUE!</v>
      </c>
      <c r="K1304" s="1" t="s">
        <v>44</v>
      </c>
      <c r="L1304" s="1" t="s">
        <v>62</v>
      </c>
    </row>
    <row r="1305" customFormat="false" ht="10.5" hidden="false" customHeight="false" outlineLevel="0" collapsed="false">
      <c r="A1305" s="23" t="s">
        <v>536</v>
      </c>
      <c r="B1305" s="24" t="e">
        <f aca="false">ПОЛУЧШИФР(Ресурсы!A48,1)</f>
        <v>#VALUE!</v>
      </c>
      <c r="C1305" s="23" t="str">
        <f aca="false">Ресурсы!B48</f>
        <v>Шпаклевка &lt;Унифлот&gt;, КНАУФ</v>
      </c>
      <c r="D1305" s="10" t="s">
        <v>225</v>
      </c>
      <c r="E1305" s="1" t="n">
        <v>5</v>
      </c>
      <c r="F1305" s="1" t="e">
        <f aca="false">ОКРУГЛВСЕ(IF(E1305="",0,E1305)*IF(F1297="",0,F1297),11)</f>
        <v>#VALUE!</v>
      </c>
      <c r="G1305" s="26" t="n">
        <f aca="false">ROUND(Ресурсы!C48*Начисления!AV57,2)</f>
        <v>7.46</v>
      </c>
      <c r="H1305" s="26" t="e">
        <f aca="false">ROUND(IF(F1305="",0,F1305)*IF(G1305="",0,G1305),2)</f>
        <v>#VALUE!</v>
      </c>
      <c r="I1305" s="26" t="n">
        <f aca="false">ROUND(Ресурсы!D48*Начисления!AV57,2)</f>
        <v>54.12</v>
      </c>
      <c r="J1305" s="26" t="e">
        <f aca="false">ROUND(IF(F1305="",0,F1305)*IF(I1305="",0,I1305),2)</f>
        <v>#VALUE!</v>
      </c>
      <c r="K1305" s="1" t="s">
        <v>44</v>
      </c>
      <c r="L1305" s="1" t="s">
        <v>62</v>
      </c>
    </row>
    <row r="1306" customFormat="false" ht="10.5" hidden="false" customHeight="false" outlineLevel="0" collapsed="false">
      <c r="A1306" s="23" t="s">
        <v>537</v>
      </c>
      <c r="B1306" s="24" t="e">
        <f aca="false">ПОЛУЧШИФР(Ресурсы!A49,1)</f>
        <v>#VALUE!</v>
      </c>
      <c r="C1306" s="23" t="str">
        <f aca="false">Ресурсы!B49</f>
        <v>Шпаклевка &lt;Фугенфюллер&gt;, КНАУФ</v>
      </c>
      <c r="D1306" s="10" t="s">
        <v>225</v>
      </c>
      <c r="E1306" s="1" t="n">
        <v>34</v>
      </c>
      <c r="F1306" s="1" t="e">
        <f aca="false">ОКРУГЛВСЕ(IF(E1306="",0,E1306)*IF(F1297="",0,F1297),11)</f>
        <v>#VALUE!</v>
      </c>
      <c r="G1306" s="26" t="n">
        <f aca="false">ROUND(Ресурсы!C49*Начисления!AV57,2)</f>
        <v>2.7</v>
      </c>
      <c r="H1306" s="26" t="e">
        <f aca="false">ROUND(IF(F1306="",0,F1306)*IF(G1306="",0,G1306),2)</f>
        <v>#VALUE!</v>
      </c>
      <c r="I1306" s="26" t="n">
        <f aca="false">ROUND(Ресурсы!D49*Начисления!AV57,2)</f>
        <v>14.52</v>
      </c>
      <c r="J1306" s="26" t="e">
        <f aca="false">ROUND(IF(F1306="",0,F1306)*IF(I1306="",0,I1306),2)</f>
        <v>#VALUE!</v>
      </c>
      <c r="K1306" s="1" t="s">
        <v>44</v>
      </c>
      <c r="L1306" s="1" t="s">
        <v>62</v>
      </c>
    </row>
    <row r="1307" customFormat="false" ht="21" hidden="false" customHeight="false" outlineLevel="0" collapsed="false">
      <c r="A1307" s="23" t="s">
        <v>538</v>
      </c>
      <c r="B1307" s="24" t="e">
        <f aca="false">ПОЛУЧШИФР(Ресурсы!A50,1)</f>
        <v>#VALUE!</v>
      </c>
      <c r="C1307" s="23" t="str">
        <f aca="false">Ресурсы!B50</f>
        <v>Лента бумажная для повышения трещиностойкости стыков ГКЛ и ГВЛ</v>
      </c>
      <c r="D1307" s="10" t="s">
        <v>230</v>
      </c>
      <c r="E1307" s="1" t="n">
        <v>118</v>
      </c>
      <c r="F1307" s="1" t="e">
        <f aca="false">ОКРУГЛВСЕ(IF(E1307="",0,E1307)*IF(F1297="",0,F1297),11)</f>
        <v>#VALUE!</v>
      </c>
      <c r="G1307" s="26" t="n">
        <f aca="false">ROUND(Ресурсы!C50*Начисления!AV57,2)</f>
        <v>0.17</v>
      </c>
      <c r="H1307" s="26" t="e">
        <f aca="false">ROUND(IF(F1307="",0,F1307)*IF(G1307="",0,G1307),2)</f>
        <v>#VALUE!</v>
      </c>
      <c r="I1307" s="26" t="n">
        <f aca="false">ROUND(Ресурсы!D50*Начисления!AV57,2)</f>
        <v>0.95</v>
      </c>
      <c r="J1307" s="26" t="e">
        <f aca="false">ROUND(IF(F1307="",0,F1307)*IF(I1307="",0,I1307),2)</f>
        <v>#VALUE!</v>
      </c>
      <c r="K1307" s="1" t="s">
        <v>44</v>
      </c>
      <c r="L1307" s="1" t="s">
        <v>62</v>
      </c>
    </row>
    <row r="1308" customFormat="false" ht="21" hidden="false" customHeight="false" outlineLevel="0" collapsed="false">
      <c r="A1308" s="23" t="s">
        <v>539</v>
      </c>
      <c r="B1308" s="24" t="e">
        <f aca="false">ПОЛУЧШИФР(Ресурсы!A51,1)</f>
        <v>#VALUE!</v>
      </c>
      <c r="C1308" s="23" t="str">
        <f aca="false">Ресурсы!B51</f>
        <v>Лента разделительная для сопряжения потолка из ЛГК со стеной</v>
      </c>
      <c r="D1308" s="10" t="s">
        <v>230</v>
      </c>
      <c r="E1308" s="1" t="n">
        <v>80</v>
      </c>
      <c r="F1308" s="1" t="e">
        <f aca="false">ОКРУГЛВСЕ(IF(E1308="",0,E1308)*IF(F1297="",0,F1297),11)</f>
        <v>#VALUE!</v>
      </c>
      <c r="G1308" s="26" t="n">
        <f aca="false">ROUND(Ресурсы!C51*Начисления!AV57,2)</f>
        <v>1.73</v>
      </c>
      <c r="H1308" s="26" t="e">
        <f aca="false">ROUND(IF(F1308="",0,F1308)*IF(G1308="",0,G1308),2)</f>
        <v>#VALUE!</v>
      </c>
      <c r="I1308" s="26" t="n">
        <f aca="false">ROUND(Ресурсы!D51*Начисления!AV57,2)</f>
        <v>6.38</v>
      </c>
      <c r="J1308" s="26" t="e">
        <f aca="false">ROUND(IF(F1308="",0,F1308)*IF(I1308="",0,I1308),2)</f>
        <v>#VALUE!</v>
      </c>
      <c r="K1308" s="1" t="s">
        <v>44</v>
      </c>
      <c r="L1308" s="1" t="s">
        <v>62</v>
      </c>
    </row>
    <row r="1309" customFormat="false" ht="31.5" hidden="false" customHeight="false" outlineLevel="0" collapsed="false">
      <c r="A1309" s="23" t="s">
        <v>540</v>
      </c>
      <c r="B1309" s="24" t="e">
        <f aca="false">ПОЛУЧШИФР(Ресурсы!A53,1)</f>
        <v>#VALUE!</v>
      </c>
      <c r="C1309" s="23" t="str">
        <f aca="false">Ресурсы!B53</f>
        <v>Лента эластичная самоклеящаяся для профилей направляющих &lt;Дихтунгсбанд&gt; 70/30000 мм</v>
      </c>
      <c r="D1309" s="10" t="s">
        <v>230</v>
      </c>
      <c r="E1309" s="1" t="n">
        <v>116</v>
      </c>
      <c r="F1309" s="1" t="e">
        <f aca="false">ОКРУГЛВСЕ(IF(E1309="",0,E1309)*IF(F1297="",0,F1297),11)</f>
        <v>#VALUE!</v>
      </c>
      <c r="G1309" s="26" t="n">
        <f aca="false">ROUND(Ресурсы!C53*Начисления!AV57,2)</f>
        <v>0.83</v>
      </c>
      <c r="H1309" s="26" t="e">
        <f aca="false">ROUND(IF(F1309="",0,F1309)*IF(G1309="",0,G1309),2)</f>
        <v>#VALUE!</v>
      </c>
      <c r="I1309" s="26" t="n">
        <f aca="false">ROUND(Ресурсы!D53*Начисления!AV57,2)</f>
        <v>5.99</v>
      </c>
      <c r="J1309" s="26" t="e">
        <f aca="false">ROUND(IF(F1309="",0,F1309)*IF(I1309="",0,I1309),2)</f>
        <v>#VALUE!</v>
      </c>
      <c r="K1309" s="1" t="s">
        <v>44</v>
      </c>
      <c r="L1309" s="1" t="s">
        <v>62</v>
      </c>
    </row>
    <row r="1310" customFormat="false" ht="10.5" hidden="false" customHeight="false" outlineLevel="0" collapsed="false">
      <c r="A1310" s="23" t="s">
        <v>541</v>
      </c>
      <c r="B1310" s="24" t="e">
        <f aca="false">ПОЛУЧШИФР(Ресурсы!A54,1)</f>
        <v>#VALUE!</v>
      </c>
      <c r="C1310" s="23" t="str">
        <f aca="false">Ресурсы!B54</f>
        <v>Листы гипсокартонные ГКЛ 12,5 мм</v>
      </c>
      <c r="D1310" s="10" t="s">
        <v>234</v>
      </c>
      <c r="E1310" s="1" t="n">
        <v>112</v>
      </c>
      <c r="F1310" s="1" t="e">
        <f aca="false">ОКРУГЛВСЕ(IF(E1310="",0,E1310)*IF(F1297="",0,F1297),11)</f>
        <v>#VALUE!</v>
      </c>
      <c r="G1310" s="26" t="n">
        <f aca="false">ROUND(Ресурсы!C54*Начисления!AV57,2)</f>
        <v>14.83</v>
      </c>
      <c r="H1310" s="26" t="e">
        <f aca="false">ROUND(IF(F1310="",0,F1310)*IF(G1310="",0,G1310),2)</f>
        <v>#VALUE!</v>
      </c>
      <c r="I1310" s="26" t="n">
        <f aca="false">ROUND(Ресурсы!D54*Начисления!AV57,2)</f>
        <v>88.09</v>
      </c>
      <c r="J1310" s="26" t="e">
        <f aca="false">ROUND(IF(F1310="",0,F1310)*IF(I1310="",0,I1310),2)</f>
        <v>#VALUE!</v>
      </c>
      <c r="K1310" s="1" t="s">
        <v>44</v>
      </c>
      <c r="L1310" s="1" t="s">
        <v>62</v>
      </c>
    </row>
    <row r="1311" customFormat="false" ht="10.5" hidden="false" customHeight="false" outlineLevel="0" collapsed="false">
      <c r="A1311" s="23" t="s">
        <v>542</v>
      </c>
      <c r="B1311" s="24" t="e">
        <f aca="false">ПОЛУЧШИФР(Ресурсы!A55,1)</f>
        <v>#VALUE!</v>
      </c>
      <c r="C1311" s="23" t="str">
        <f aca="false">Ресурсы!B55</f>
        <v>Шуруп самонарезающий (TN) 3,5/25 мм</v>
      </c>
      <c r="D1311" s="10" t="s">
        <v>236</v>
      </c>
      <c r="E1311" s="1" t="n">
        <v>1943</v>
      </c>
      <c r="F1311" s="1" t="e">
        <f aca="false">ОКРУГЛВСЕ(IF(E1311="",0,E1311)*IF(F1297="",0,F1297),11)</f>
        <v>#VALUE!</v>
      </c>
      <c r="G1311" s="26" t="n">
        <f aca="false">ROUND(Ресурсы!C55*Начисления!AV57,2)</f>
        <v>0.02</v>
      </c>
      <c r="H1311" s="26" t="e">
        <f aca="false">ROUND(IF(F1311="",0,F1311)*IF(G1311="",0,G1311),2)</f>
        <v>#VALUE!</v>
      </c>
      <c r="I1311" s="26" t="n">
        <f aca="false">ROUND(Ресурсы!D55*Начисления!AV57,2)</f>
        <v>0.35</v>
      </c>
      <c r="J1311" s="26" t="e">
        <f aca="false">ROUND(IF(F1311="",0,F1311)*IF(I1311="",0,I1311),2)</f>
        <v>#VALUE!</v>
      </c>
      <c r="K1311" s="1" t="s">
        <v>44</v>
      </c>
      <c r="L1311" s="1" t="s">
        <v>62</v>
      </c>
    </row>
    <row r="1312" customFormat="false" ht="10.5" hidden="false" customHeight="false" outlineLevel="0" collapsed="false">
      <c r="A1312" s="23" t="s">
        <v>543</v>
      </c>
      <c r="B1312" s="24" t="e">
        <f aca="false">ПОЛУЧШИФР(Ресурсы!A56,1)</f>
        <v>#VALUE!</v>
      </c>
      <c r="C1312" s="23" t="str">
        <f aca="false">Ресурсы!B56</f>
        <v>Дюбель с шурупом 6/35 мм</v>
      </c>
      <c r="D1312" s="10" t="s">
        <v>236</v>
      </c>
      <c r="E1312" s="1" t="n">
        <v>149</v>
      </c>
      <c r="F1312" s="1" t="e">
        <f aca="false">ОКРУГЛВСЕ(IF(E1312="",0,E1312)*IF(F1297="",0,F1297),11)</f>
        <v>#VALUE!</v>
      </c>
      <c r="G1312" s="26" t="n">
        <f aca="false">ROUND(Ресурсы!C56*Начисления!AV57,2)</f>
        <v>0.08</v>
      </c>
      <c r="H1312" s="26" t="e">
        <f aca="false">ROUND(IF(F1312="",0,F1312)*IF(G1312="",0,G1312),2)</f>
        <v>#VALUE!</v>
      </c>
      <c r="I1312" s="26" t="n">
        <f aca="false">ROUND(Ресурсы!D56*Начисления!AV57,2)</f>
        <v>0.45</v>
      </c>
      <c r="J1312" s="26" t="e">
        <f aca="false">ROUND(IF(F1312="",0,F1312)*IF(I1312="",0,I1312),2)</f>
        <v>#VALUE!</v>
      </c>
      <c r="K1312" s="1" t="s">
        <v>44</v>
      </c>
      <c r="L1312" s="1" t="s">
        <v>62</v>
      </c>
    </row>
    <row r="1313" customFormat="false" ht="10.5" hidden="false" customHeight="false" outlineLevel="0" collapsed="false">
      <c r="A1313" s="23" t="s">
        <v>544</v>
      </c>
      <c r="B1313" s="24" t="e">
        <f aca="false">ПОЛУЧШИФР(Ресурсы!A71,1)</f>
        <v>#VALUE!</v>
      </c>
      <c r="C1313" s="23" t="str">
        <f aca="false">Ресурсы!B71</f>
        <v>Профиль направляющий ПН-4 75/40/0,6</v>
      </c>
      <c r="D1313" s="10" t="s">
        <v>230</v>
      </c>
      <c r="E1313" s="1" t="n">
        <v>122</v>
      </c>
      <c r="F1313" s="1" t="e">
        <f aca="false">ОКРУГЛВСЕ(IF(E1313="",0,E1313)*IF(F1297="",0,F1297),11)</f>
        <v>#VALUE!</v>
      </c>
      <c r="G1313" s="26" t="n">
        <f aca="false">ROUND(Ресурсы!C71*Начисления!AV57,2)</f>
        <v>6.82</v>
      </c>
      <c r="H1313" s="26" t="e">
        <f aca="false">ROUND(IF(F1313="",0,F1313)*IF(G1313="",0,G1313),2)</f>
        <v>#VALUE!</v>
      </c>
      <c r="I1313" s="26" t="n">
        <f aca="false">ROUND(Ресурсы!D71*Начисления!AV57,2)</f>
        <v>49.34</v>
      </c>
      <c r="J1313" s="26" t="e">
        <f aca="false">ROUND(IF(F1313="",0,F1313)*IF(I1313="",0,I1313),2)</f>
        <v>#VALUE!</v>
      </c>
      <c r="K1313" s="1" t="s">
        <v>44</v>
      </c>
      <c r="L1313" s="1" t="s">
        <v>62</v>
      </c>
    </row>
    <row r="1314" customFormat="false" ht="10.5" hidden="false" customHeight="false" outlineLevel="0" collapsed="false">
      <c r="A1314" s="23" t="s">
        <v>545</v>
      </c>
      <c r="B1314" s="24" t="e">
        <f aca="false">ПОЛУЧШИФР(Ресурсы!A73,1)</f>
        <v>#VALUE!</v>
      </c>
      <c r="C1314" s="23" t="str">
        <f aca="false">Ресурсы!B73</f>
        <v>Профиль стоечный ПС-4 75/50/0,6</v>
      </c>
      <c r="D1314" s="10" t="s">
        <v>230</v>
      </c>
      <c r="E1314" s="1" t="n">
        <v>234</v>
      </c>
      <c r="F1314" s="1" t="e">
        <f aca="false">ОКРУГЛВСЕ(IF(E1314="",0,E1314)*IF(F1297="",0,F1297),11)</f>
        <v>#VALUE!</v>
      </c>
      <c r="G1314" s="26" t="n">
        <f aca="false">ROUND(Ресурсы!C73*Начисления!AV57,2)</f>
        <v>7.97</v>
      </c>
      <c r="H1314" s="26" t="e">
        <f aca="false">ROUND(IF(F1314="",0,F1314)*IF(G1314="",0,G1314),2)</f>
        <v>#VALUE!</v>
      </c>
      <c r="I1314" s="26" t="n">
        <f aca="false">ROUND(Ресурсы!D73*Начисления!AV57,2)</f>
        <v>57.03</v>
      </c>
      <c r="J1314" s="26" t="e">
        <f aca="false">ROUND(IF(F1314="",0,F1314)*IF(I1314="",0,I1314),2)</f>
        <v>#VALUE!</v>
      </c>
      <c r="K1314" s="1" t="s">
        <v>44</v>
      </c>
      <c r="L1314" s="1" t="s">
        <v>62</v>
      </c>
    </row>
    <row r="1315" customFormat="false" ht="10.5" hidden="false" customHeight="false" outlineLevel="0" collapsed="false">
      <c r="A1315" s="23" t="s">
        <v>546</v>
      </c>
      <c r="B1315" s="24" t="e">
        <f aca="false">ПОЛУЧШИФР(Ресурсы!A74,1)</f>
        <v>#VALUE!</v>
      </c>
      <c r="C1315" s="23" t="str">
        <f aca="false">Ресурсы!B74</f>
        <v>Бруски деревянные 75*50 мм</v>
      </c>
      <c r="D1315" s="10" t="s">
        <v>230</v>
      </c>
      <c r="E1315" s="1" t="n">
        <v>37</v>
      </c>
      <c r="F1315" s="1" t="e">
        <f aca="false">ОКРУГЛВСЕ(IF(E1315="",0,E1315)*IF(F1297="",0,F1297),11)</f>
        <v>#VALUE!</v>
      </c>
      <c r="G1315" s="26" t="n">
        <f aca="false">ROUND(Ресурсы!C74*Начисления!AV57,2)</f>
        <v>6.19</v>
      </c>
      <c r="H1315" s="26" t="e">
        <f aca="false">ROUND(IF(F1315="",0,F1315)*IF(G1315="",0,G1315),2)</f>
        <v>#VALUE!</v>
      </c>
      <c r="I1315" s="26" t="n">
        <f aca="false">ROUND(Ресурсы!D74*Начисления!AV57,2)</f>
        <v>13</v>
      </c>
      <c r="J1315" s="26" t="e">
        <f aca="false">ROUND(IF(F1315="",0,F1315)*IF(I1315="",0,I1315),2)</f>
        <v>#VALUE!</v>
      </c>
      <c r="K1315" s="1" t="s">
        <v>44</v>
      </c>
      <c r="L1315" s="1" t="s">
        <v>62</v>
      </c>
    </row>
    <row r="1316" customFormat="false" ht="10.5" hidden="true" customHeight="false" outlineLevel="0" collapsed="false">
      <c r="C1316" s="31" t="s">
        <v>55</v>
      </c>
      <c r="H1316" s="1" t="n">
        <v>109.83</v>
      </c>
      <c r="J1316" s="1" t="n">
        <v>2144.57</v>
      </c>
    </row>
    <row r="1317" customFormat="false" ht="10.5" hidden="true" customHeight="false" outlineLevel="0" collapsed="false">
      <c r="C1317" s="31" t="s">
        <v>56</v>
      </c>
      <c r="H1317" s="1" t="n">
        <v>2.75</v>
      </c>
      <c r="J1317" s="1" t="n">
        <v>9.9</v>
      </c>
    </row>
    <row r="1318" customFormat="false" ht="10.5" hidden="true" customHeight="false" outlineLevel="0" collapsed="false">
      <c r="C1318" s="31" t="s">
        <v>57</v>
      </c>
    </row>
    <row r="1319" customFormat="false" ht="10.5" hidden="true" customHeight="false" outlineLevel="0" collapsed="false">
      <c r="C1319" s="31" t="s">
        <v>58</v>
      </c>
      <c r="H1319" s="1" t="n">
        <v>883.16</v>
      </c>
      <c r="J1319" s="1" t="n">
        <v>5663.45</v>
      </c>
    </row>
    <row r="1320" customFormat="false" ht="21" hidden="true" customHeight="false" outlineLevel="0" collapsed="false">
      <c r="C1320" s="31" t="s">
        <v>59</v>
      </c>
    </row>
    <row r="1321" customFormat="false" ht="21" hidden="true" customHeight="false" outlineLevel="0" collapsed="false">
      <c r="C1321" s="31" t="s">
        <v>60</v>
      </c>
      <c r="G1321" s="32"/>
      <c r="I1321" s="32"/>
      <c r="K1321" s="1" t="s">
        <v>61</v>
      </c>
      <c r="L1321" s="1" t="s">
        <v>62</v>
      </c>
    </row>
    <row r="1322" customFormat="false" ht="10.5" hidden="true" customHeight="false" outlineLevel="0" collapsed="false">
      <c r="C1322" s="31" t="s">
        <v>63</v>
      </c>
    </row>
    <row r="1323" customFormat="false" ht="21" hidden="true" customHeight="false" outlineLevel="0" collapsed="false">
      <c r="C1323" s="31" t="s">
        <v>64</v>
      </c>
    </row>
    <row r="1324" customFormat="false" ht="21" hidden="true" customHeight="false" outlineLevel="0" collapsed="false">
      <c r="C1324" s="31" t="s">
        <v>65</v>
      </c>
    </row>
    <row r="1325" customFormat="false" ht="10.5" hidden="false" customHeight="false" outlineLevel="0" collapsed="false">
      <c r="C1325" s="31" t="s">
        <v>66</v>
      </c>
      <c r="G1325" s="1" t="n">
        <v>118</v>
      </c>
      <c r="H1325" s="26" t="e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#VALUE!</v>
      </c>
      <c r="I1325" s="1" t="n">
        <v>100.3</v>
      </c>
      <c r="J1325" s="26" t="e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>#VALUE!</v>
      </c>
      <c r="L1325" s="23" t="s">
        <v>67</v>
      </c>
    </row>
    <row r="1326" customFormat="false" ht="10.5" hidden="true" customHeight="false" outlineLevel="0" collapsed="false">
      <c r="C1326" s="31" t="s">
        <v>68</v>
      </c>
      <c r="G1326" s="1" t="n">
        <v>118</v>
      </c>
      <c r="H1326" s="26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129.6</v>
      </c>
      <c r="I1326" s="1" t="n">
        <v>100.3</v>
      </c>
      <c r="J1326" s="26" t="n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>2151</v>
      </c>
      <c r="L1326" s="23" t="s">
        <v>69</v>
      </c>
    </row>
    <row r="1327" customFormat="false" ht="10.5" hidden="true" customHeight="false" outlineLevel="0" collapsed="false">
      <c r="C1327" s="31" t="s">
        <v>70</v>
      </c>
      <c r="H1327" s="26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327" s="26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L1327" s="23" t="s">
        <v>71</v>
      </c>
    </row>
    <row r="1328" customFormat="false" ht="10.5" hidden="false" customHeight="false" outlineLevel="0" collapsed="false">
      <c r="C1328" s="31" t="s">
        <v>72</v>
      </c>
      <c r="G1328" s="1" t="n">
        <v>63</v>
      </c>
      <c r="H1328" s="26" t="e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#VALUE!</v>
      </c>
      <c r="I1328" s="1" t="n">
        <v>50.4</v>
      </c>
      <c r="J1328" s="26" t="e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>#VALUE!</v>
      </c>
      <c r="L1328" s="23" t="s">
        <v>73</v>
      </c>
    </row>
    <row r="1329" customFormat="false" ht="10.5" hidden="true" customHeight="false" outlineLevel="0" collapsed="false">
      <c r="C1329" s="31" t="s">
        <v>74</v>
      </c>
      <c r="G1329" s="1" t="n">
        <v>63</v>
      </c>
      <c r="H1329" s="26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69.19</v>
      </c>
      <c r="I1329" s="1" t="n">
        <v>50.4</v>
      </c>
      <c r="J1329" s="26" t="n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>1080.86</v>
      </c>
      <c r="L1329" s="23" t="s">
        <v>75</v>
      </c>
    </row>
    <row r="1330" customFormat="false" ht="10.5" hidden="true" customHeight="false" outlineLevel="0" collapsed="false">
      <c r="C1330" s="31" t="s">
        <v>76</v>
      </c>
      <c r="H1330" s="26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330" s="26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L1330" s="23" t="s">
        <v>77</v>
      </c>
    </row>
    <row r="1331" customFormat="false" ht="10.5" hidden="false" customHeight="false" outlineLevel="0" collapsed="false">
      <c r="C1331" s="31" t="s">
        <v>78</v>
      </c>
      <c r="H1331" s="26" t="e">
        <f aca="false">ROUND(IF(H1297="",0,H1297)+IF(H1325="",0,H1325)+IF(H1328="",0,H1328),2)</f>
        <v>#VALUE!</v>
      </c>
      <c r="J1331" s="26" t="e">
        <f aca="false">ROUND(IF(J1297="",0,J1297)+IF(J1325="",0,J1325)+IF(J1328="",0,J1328),2)</f>
        <v>#VALUE!</v>
      </c>
    </row>
    <row r="1332" customFormat="false" ht="52.5" hidden="false" customHeight="false" outlineLevel="0" collapsed="false">
      <c r="A1332" s="33" t="s">
        <v>547</v>
      </c>
      <c r="B1332" s="33" t="s">
        <v>242</v>
      </c>
      <c r="C1332" s="33" t="s">
        <v>243</v>
      </c>
      <c r="D1332" s="34" t="s">
        <v>244</v>
      </c>
      <c r="E1332" s="35"/>
      <c r="F1332" s="36" t="n">
        <v>0.1675</v>
      </c>
      <c r="G1332" s="37" t="e">
        <f aca="false">ROUND(СУММПРОИЗВЕСЛИ(1,K1332:K1341,"s",E1332:E1341,G1332:G1341,0),2)+SUMIF(K1332:K1357,"=NenormMatOtZPR",G1332:G1357)</f>
        <v>#VALUE!</v>
      </c>
      <c r="H1332" s="37" t="e">
        <f aca="false">ROUND(СУММПРОИЗВЕСЛИ(F1332,K1332:K1341,"s",E1332:E1341,G1332:G1341,0),2)+SUMIF(K1332:K1357,"=NenormMatOtZPR",H1332:H1357)</f>
        <v>#VALUE!</v>
      </c>
      <c r="I1332" s="37" t="e">
        <f aca="false">ROUND(СУММПРОИЗВЕСЛИ(1,K1332:K1341,"s",E1332:E1341,I1332:I1341,0),2)+SUMIF(K1332:K1357,"=NenormMatOtZPR",I1332:I1357)</f>
        <v>#VALUE!</v>
      </c>
      <c r="J1332" s="37" t="e">
        <f aca="false">ROUND(СУММПРОИЗВЕСЛИ(F1332,K1332:K1341,"s",E1332:E1341,I1332:I1341,0),2)+SUMIF(K1332:K1357,"=NenormMatOtZPR",J1332:J1357)</f>
        <v>#VALUE!</v>
      </c>
      <c r="K1332" s="1" t="s">
        <v>41</v>
      </c>
    </row>
    <row r="1333" customFormat="false" ht="10.5" hidden="false" customHeight="false" outlineLevel="0" collapsed="false">
      <c r="A1333" s="23" t="s">
        <v>548</v>
      </c>
      <c r="B1333" s="24" t="e">
        <f aca="false">ПОЛУЧШИФР(Ресурсы!A17,1)</f>
        <v>#VALUE!</v>
      </c>
      <c r="C1333" s="23" t="str">
        <f aca="false">Ресурсы!B17</f>
        <v>Рабочий строитель среднего разряда 3,9</v>
      </c>
      <c r="D1333" s="10" t="s">
        <v>43</v>
      </c>
      <c r="E1333" s="1" t="n">
        <v>13.7885</v>
      </c>
      <c r="F1333" s="1" t="e">
        <f aca="false">ОКРУГЛВСЕ(IF(E1333="",0,E1333)*IF(F1332="",0,F1332),11)</f>
        <v>#VALUE!</v>
      </c>
      <c r="G1333" s="25" t="n">
        <f aca="false">Ресурсы!C17</f>
        <v>8.92</v>
      </c>
      <c r="H1333" s="26" t="e">
        <f aca="false">ROUND(IF(F1333="",0,F1333)*IF(G1333="",0,G1333),2)</f>
        <v>#VALUE!</v>
      </c>
      <c r="I1333" s="25" t="n">
        <f aca="false">Ресурсы!D17</f>
        <v>174.2</v>
      </c>
      <c r="J1333" s="26" t="e">
        <f aca="false">ROUND(IF(F1333="",0,F1333)*IF(I1333="",0,I1333),2)</f>
        <v>#VALUE!</v>
      </c>
      <c r="K1333" s="1" t="s">
        <v>44</v>
      </c>
      <c r="L1333" s="1" t="s">
        <v>45</v>
      </c>
    </row>
    <row r="1334" customFormat="false" ht="10.5" hidden="false" customHeight="false" outlineLevel="0" collapsed="false">
      <c r="A1334" s="23" t="s">
        <v>549</v>
      </c>
      <c r="B1334" s="23" t="s">
        <v>47</v>
      </c>
      <c r="C1334" s="23" t="s">
        <v>48</v>
      </c>
      <c r="D1334" s="10" t="s">
        <v>43</v>
      </c>
      <c r="E1334" s="1" t="e">
        <f aca="false">ОКРУГЛВСЕ(СУММПРОИЗВЕСЛИ(1,M1332:M1341,"mWithZTM",D1332:D1341,E1332:E1341,-1)+СУММКОЭФПРОЦЕНТЕСЛИ(1,1,M1332:M1341,"mWithZTM_Proch",E1332:E1341,-1),11)</f>
        <v>#VALUE!</v>
      </c>
      <c r="F1334" s="1" t="e">
        <f aca="false">ОКРУГЛВСЕ(СУММПРОИЗВЕСЛИ(1,M1332:M1341,"mWithZTM",D1332:D1341,F1332:F1341,-1)+СУММКОЭФПРОЦЕНТЕСЛИ(1,1,M1332:M1341,"mWithZTM_Proch",F1332:F1341,-1),11)</f>
        <v>#VALUE!</v>
      </c>
      <c r="G1334" s="25" t="e">
        <f aca="false">IF(F1334=0,0,ROUND(H1334/F1334,3))</f>
        <v>#VALUE!</v>
      </c>
      <c r="H1334" s="26" t="e">
        <f aca="false">ROUND(СУММЕСЛИДА1НЕ1(N1332:N1341,"mWithZPM",D1332:D1341,0,H1332:H1341),2)</f>
        <v>#VALUE!</v>
      </c>
      <c r="I1334" s="25" t="e">
        <f aca="false">IF(F1334=0,0,ROUND(J1334/F1334,3))</f>
        <v>#VALUE!</v>
      </c>
      <c r="J1334" s="26" t="e">
        <f aca="false">ROUND(СУММЕСЛИДА1НЕ1(N1332:N1341,"mWithZPM",D1332:D1341,0,J1332:J1341),2)</f>
        <v>#VALUE!</v>
      </c>
      <c r="L1334" s="1" t="s">
        <v>49</v>
      </c>
    </row>
    <row r="1335" customFormat="false" ht="10.5" hidden="false" customHeight="true" outlineLevel="0" collapsed="false">
      <c r="A1335" s="9" t="s">
        <v>550</v>
      </c>
      <c r="B1335" s="27" t="e">
        <f aca="false">ПОЛУЧШИФР(Ресурсы!A91,1)</f>
        <v>#VALUE!</v>
      </c>
      <c r="C1335" s="9" t="str">
        <f aca="false">Ресурсы!B91</f>
        <v>Подъемники грузоподъемностью до 500 кг одномачтовые, высота подъема 45 м</v>
      </c>
      <c r="D1335" s="28" t="s">
        <v>51</v>
      </c>
      <c r="E1335" s="29" t="n">
        <v>0.0125</v>
      </c>
      <c r="F1335" s="29" t="e">
        <f aca="false">ОКРУГЛВСЕ(IF(E1335="",0,E1335)*IF(F1332="",0,F1332),11)</f>
        <v>#VALUE!</v>
      </c>
      <c r="G1335" s="30" t="n">
        <f aca="false">Ресурсы!C91</f>
        <v>30.13</v>
      </c>
      <c r="H1335" s="30" t="e">
        <f aca="false">ROUND(IF(F1335="",0,F1335)*IF(G1335="",0,G1335),2)</f>
        <v>#VALUE!</v>
      </c>
      <c r="I1335" s="30" t="n">
        <f aca="false">Ресурсы!D91</f>
        <v>327.05</v>
      </c>
      <c r="J1335" s="30" t="e">
        <f aca="false">ROUND(IF(F1335="",0,F1335)*IF(I1335="",0,I1335),2)</f>
        <v>#VALUE!</v>
      </c>
      <c r="K1335" s="1" t="s">
        <v>44</v>
      </c>
      <c r="L1335" s="1" t="s">
        <v>52</v>
      </c>
    </row>
    <row r="1336" customFormat="false" ht="21" hidden="false" customHeight="false" outlineLevel="0" collapsed="false">
      <c r="A1336" s="9"/>
      <c r="B1336" s="27"/>
      <c r="C1336" s="9"/>
      <c r="D1336" s="1" t="n">
        <f aca="false">Ресурсы!G91</f>
        <v>1</v>
      </c>
      <c r="E1336" s="29"/>
      <c r="F1336" s="29"/>
      <c r="G1336" s="26" t="n">
        <f aca="false">Ресурсы!E91</f>
        <v>12.84</v>
      </c>
      <c r="H1336" s="26" t="e">
        <f aca="false">ROUND(IF(F1335="",0,F1335)*IF(G1336="",0,G1336),2)</f>
        <v>#VALUE!</v>
      </c>
      <c r="I1336" s="26" t="n">
        <f aca="false">Ресурсы!F91</f>
        <v>250.88</v>
      </c>
      <c r="J1336" s="26" t="e">
        <f aca="false">ROUND(IF(F1335="",0,F1335)*IF(I1336="",0,I1336),2)</f>
        <v>#VALUE!</v>
      </c>
      <c r="M1336" s="1" t="s">
        <v>53</v>
      </c>
      <c r="N1336" s="1" t="s">
        <v>54</v>
      </c>
    </row>
    <row r="1337" customFormat="false" ht="10.5" hidden="false" customHeight="true" outlineLevel="0" collapsed="false">
      <c r="A1337" s="9" t="s">
        <v>551</v>
      </c>
      <c r="B1337" s="27" t="e">
        <f aca="false">ПОЛУЧШИФР(Ресурсы!A110,1)</f>
        <v>#VALUE!</v>
      </c>
      <c r="C1337" s="9" t="str">
        <f aca="false">Ресурсы!B110</f>
        <v>Автомобили бортовые, грузоподъемность до 5 т</v>
      </c>
      <c r="D1337" s="28" t="s">
        <v>51</v>
      </c>
      <c r="E1337" s="29" t="n">
        <v>0.0375</v>
      </c>
      <c r="F1337" s="29" t="e">
        <f aca="false">ОКРУГЛВСЕ(IF(E1337="",0,E1337)*IF(F1332="",0,F1332),11)</f>
        <v>#VALUE!</v>
      </c>
      <c r="G1337" s="30" t="n">
        <f aca="false">Ресурсы!C110</f>
        <v>88.02</v>
      </c>
      <c r="H1337" s="30" t="e">
        <f aca="false">ROUND(IF(F1337="",0,F1337)*IF(G1337="",0,G1337),2)</f>
        <v>#VALUE!</v>
      </c>
      <c r="I1337" s="30" t="n">
        <f aca="false">Ресурсы!D110</f>
        <v>935</v>
      </c>
      <c r="J1337" s="30" t="e">
        <f aca="false">ROUND(IF(F1337="",0,F1337)*IF(I1337="",0,I1337),2)</f>
        <v>#VALUE!</v>
      </c>
      <c r="K1337" s="1" t="s">
        <v>44</v>
      </c>
      <c r="L1337" s="1" t="s">
        <v>52</v>
      </c>
    </row>
    <row r="1338" customFormat="false" ht="10.5" hidden="false" customHeight="false" outlineLevel="0" collapsed="false">
      <c r="A1338" s="9"/>
      <c r="B1338" s="27"/>
      <c r="C1338" s="9"/>
      <c r="D1338" s="1" t="n">
        <f aca="false">Ресурсы!G110</f>
        <v>1</v>
      </c>
      <c r="E1338" s="29"/>
      <c r="F1338" s="29"/>
      <c r="G1338" s="26" t="n">
        <f aca="false">Ресурсы!E110</f>
        <v>10.68</v>
      </c>
      <c r="H1338" s="26" t="e">
        <f aca="false">ROUND(IF(F1337="",0,F1337)*IF(G1338="",0,G1338),2)</f>
        <v>#VALUE!</v>
      </c>
      <c r="I1338" s="26" t="n">
        <f aca="false">Ресурсы!F110</f>
        <v>208.74</v>
      </c>
      <c r="J1338" s="26" t="e">
        <f aca="false">ROUND(IF(F1337="",0,F1337)*IF(I1338="",0,I1338),2)</f>
        <v>#VALUE!</v>
      </c>
    </row>
    <row r="1339" customFormat="false" ht="21" hidden="false" customHeight="false" outlineLevel="0" collapsed="false">
      <c r="A1339" s="23" t="s">
        <v>552</v>
      </c>
      <c r="B1339" s="24" t="e">
        <f aca="false">ПОЛУЧШИФР(Ресурсы!A30,1)</f>
        <v>#VALUE!</v>
      </c>
      <c r="C1339" s="23" t="str">
        <f aca="false">Ресурсы!B30</f>
        <v>Шкурка шлифовальная двухслойная с зернистостью 40-25</v>
      </c>
      <c r="D1339" s="10" t="s">
        <v>234</v>
      </c>
      <c r="E1339" s="1" t="n">
        <v>4.4</v>
      </c>
      <c r="F1339" s="1" t="e">
        <f aca="false">ОКРУГЛВСЕ(IF(E1339="",0,E1339)*IF(F1332="",0,F1332),11)</f>
        <v>#VALUE!</v>
      </c>
      <c r="G1339" s="26" t="n">
        <f aca="false">ROUND(Ресурсы!C30*Начисления!AV58,2)</f>
        <v>72.32</v>
      </c>
      <c r="H1339" s="26" t="e">
        <f aca="false">ROUND(IF(F1339="",0,F1339)*IF(G1339="",0,G1339),2)</f>
        <v>#VALUE!</v>
      </c>
      <c r="I1339" s="26" t="n">
        <f aca="false">ROUND(Ресурсы!D30*Начисления!AV58,2)</f>
        <v>105.4</v>
      </c>
      <c r="J1339" s="26" t="e">
        <f aca="false">ROUND(IF(F1339="",0,F1339)*IF(I1339="",0,I1339),2)</f>
        <v>#VALUE!</v>
      </c>
      <c r="K1339" s="1" t="s">
        <v>44</v>
      </c>
      <c r="L1339" s="1" t="s">
        <v>62</v>
      </c>
    </row>
    <row r="1340" customFormat="false" ht="10.5" hidden="false" customHeight="false" outlineLevel="0" collapsed="false">
      <c r="A1340" s="23" t="s">
        <v>553</v>
      </c>
      <c r="B1340" s="24" t="e">
        <f aca="false">ПОЛУЧШИФР(Ресурсы!A31,1)</f>
        <v>#VALUE!</v>
      </c>
      <c r="C1340" s="23" t="str">
        <f aca="false">Ресурсы!B31</f>
        <v>Шпатлевка масляно-клеевая</v>
      </c>
      <c r="D1340" s="10" t="s">
        <v>138</v>
      </c>
      <c r="E1340" s="1" t="n">
        <v>0.029</v>
      </c>
      <c r="F1340" s="1" t="e">
        <f aca="false">ОКРУГЛВСЕ(IF(E1340="",0,E1340)*IF(F1332="",0,F1332),11)</f>
        <v>#VALUE!</v>
      </c>
      <c r="G1340" s="26" t="n">
        <f aca="false">ROUND(Ресурсы!C31*Начисления!AV58,2)</f>
        <v>3101.4</v>
      </c>
      <c r="H1340" s="26" t="e">
        <f aca="false">ROUND(IF(F1340="",0,F1340)*IF(G1340="",0,G1340),2)</f>
        <v>#VALUE!</v>
      </c>
      <c r="I1340" s="26" t="n">
        <f aca="false">ROUND(Ресурсы!D31*Начисления!AV58,2)</f>
        <v>7802.15</v>
      </c>
      <c r="J1340" s="26" t="e">
        <f aca="false">ROUND(IF(F1340="",0,F1340)*IF(I1340="",0,I1340),2)</f>
        <v>#VALUE!</v>
      </c>
      <c r="K1340" s="1" t="s">
        <v>44</v>
      </c>
      <c r="L1340" s="1" t="s">
        <v>62</v>
      </c>
    </row>
    <row r="1341" customFormat="false" ht="10.5" hidden="false" customHeight="false" outlineLevel="0" collapsed="false">
      <c r="A1341" s="23" t="s">
        <v>554</v>
      </c>
      <c r="B1341" s="24" t="e">
        <f aca="false">ПОЛУЧШИФР(Ресурсы!A33,1)</f>
        <v>#VALUE!</v>
      </c>
      <c r="C1341" s="23" t="str">
        <f aca="false">Ресурсы!B33</f>
        <v>Ветошь</v>
      </c>
      <c r="D1341" s="10" t="s">
        <v>225</v>
      </c>
      <c r="E1341" s="1" t="n">
        <v>0.15</v>
      </c>
      <c r="F1341" s="1" t="e">
        <f aca="false">ОКРУГЛВСЕ(IF(E1341="",0,E1341)*IF(F1332="",0,F1332),11)</f>
        <v>#VALUE!</v>
      </c>
      <c r="G1341" s="26" t="n">
        <f aca="false">ROUND(Ресурсы!C33*Начисления!AV58,2)</f>
        <v>1.82</v>
      </c>
      <c r="H1341" s="26" t="e">
        <f aca="false">ROUND(IF(F1341="",0,F1341)*IF(G1341="",0,G1341),2)</f>
        <v>#VALUE!</v>
      </c>
      <c r="I1341" s="26" t="n">
        <f aca="false">ROUND(Ресурсы!D33*Начисления!AV58,2)</f>
        <v>17.21</v>
      </c>
      <c r="J1341" s="26" t="e">
        <f aca="false">ROUND(IF(F1341="",0,F1341)*IF(I1341="",0,I1341),2)</f>
        <v>#VALUE!</v>
      </c>
      <c r="K1341" s="1" t="s">
        <v>44</v>
      </c>
      <c r="L1341" s="1" t="s">
        <v>62</v>
      </c>
    </row>
    <row r="1342" customFormat="false" ht="10.5" hidden="true" customHeight="false" outlineLevel="0" collapsed="false">
      <c r="C1342" s="31" t="s">
        <v>55</v>
      </c>
      <c r="H1342" s="1" t="n">
        <v>20.6</v>
      </c>
      <c r="J1342" s="1" t="n">
        <v>402.33</v>
      </c>
    </row>
    <row r="1343" customFormat="false" ht="10.5" hidden="true" customHeight="false" outlineLevel="0" collapsed="false">
      <c r="C1343" s="31" t="s">
        <v>56</v>
      </c>
      <c r="H1343" s="1" t="n">
        <v>0.62</v>
      </c>
      <c r="J1343" s="1" t="n">
        <v>6.56</v>
      </c>
    </row>
    <row r="1344" customFormat="false" ht="10.5" hidden="true" customHeight="false" outlineLevel="0" collapsed="false">
      <c r="C1344" s="31" t="s">
        <v>57</v>
      </c>
      <c r="H1344" s="1" t="n">
        <v>0.03</v>
      </c>
      <c r="J1344" s="1" t="n">
        <v>0.53</v>
      </c>
    </row>
    <row r="1345" customFormat="false" ht="10.5" hidden="true" customHeight="false" outlineLevel="0" collapsed="false">
      <c r="C1345" s="31" t="s">
        <v>58</v>
      </c>
      <c r="H1345" s="1" t="n">
        <v>68.41</v>
      </c>
      <c r="J1345" s="1" t="n">
        <v>116.01</v>
      </c>
    </row>
    <row r="1346" customFormat="false" ht="21" hidden="true" customHeight="false" outlineLevel="0" collapsed="false">
      <c r="C1346" s="31" t="s">
        <v>59</v>
      </c>
    </row>
    <row r="1347" customFormat="false" ht="21" hidden="true" customHeight="false" outlineLevel="0" collapsed="false">
      <c r="C1347" s="31" t="s">
        <v>60</v>
      </c>
      <c r="G1347" s="32"/>
      <c r="I1347" s="32"/>
      <c r="K1347" s="1" t="s">
        <v>61</v>
      </c>
      <c r="L1347" s="1" t="s">
        <v>62</v>
      </c>
    </row>
    <row r="1348" customFormat="false" ht="10.5" hidden="true" customHeight="false" outlineLevel="0" collapsed="false">
      <c r="C1348" s="31" t="s">
        <v>63</v>
      </c>
    </row>
    <row r="1349" customFormat="false" ht="21" hidden="true" customHeight="false" outlineLevel="0" collapsed="false">
      <c r="C1349" s="31" t="s">
        <v>64</v>
      </c>
    </row>
    <row r="1350" customFormat="false" ht="21" hidden="true" customHeight="false" outlineLevel="0" collapsed="false">
      <c r="C1350" s="31" t="s">
        <v>65</v>
      </c>
    </row>
    <row r="1351" customFormat="false" ht="10.5" hidden="false" customHeight="false" outlineLevel="0" collapsed="false">
      <c r="C1351" s="31" t="s">
        <v>66</v>
      </c>
      <c r="G1351" s="1" t="n">
        <v>105</v>
      </c>
      <c r="H1351" s="26" t="e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#VALUE!</v>
      </c>
      <c r="I1351" s="1" t="n">
        <v>89.25</v>
      </c>
      <c r="J1351" s="26" t="e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>#VALUE!</v>
      </c>
      <c r="L1351" s="23" t="s">
        <v>67</v>
      </c>
    </row>
    <row r="1352" customFormat="false" ht="10.5" hidden="true" customHeight="false" outlineLevel="0" collapsed="false">
      <c r="C1352" s="31" t="s">
        <v>68</v>
      </c>
      <c r="G1352" s="1" t="n">
        <v>105</v>
      </c>
      <c r="H1352" s="26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21.63</v>
      </c>
      <c r="I1352" s="1" t="n">
        <v>89.25</v>
      </c>
      <c r="J1352" s="26" t="n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>359.08</v>
      </c>
      <c r="L1352" s="23" t="s">
        <v>69</v>
      </c>
    </row>
    <row r="1353" customFormat="false" ht="10.5" hidden="true" customHeight="false" outlineLevel="0" collapsed="false">
      <c r="C1353" s="31" t="s">
        <v>70</v>
      </c>
      <c r="G1353" s="1" t="n">
        <v>105</v>
      </c>
      <c r="H1353" s="26" t="n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>0.03</v>
      </c>
      <c r="I1353" s="1" t="n">
        <v>89.25</v>
      </c>
      <c r="J1353" s="26" t="n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>0.47</v>
      </c>
      <c r="L1353" s="23" t="s">
        <v>71</v>
      </c>
    </row>
    <row r="1354" customFormat="false" ht="10.5" hidden="false" customHeight="false" outlineLevel="0" collapsed="false">
      <c r="C1354" s="31" t="s">
        <v>72</v>
      </c>
      <c r="G1354" s="1" t="n">
        <v>55</v>
      </c>
      <c r="H1354" s="26" t="e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#VALUE!</v>
      </c>
      <c r="I1354" s="1" t="n">
        <v>44</v>
      </c>
      <c r="J1354" s="26" t="e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>#VALUE!</v>
      </c>
      <c r="L1354" s="23" t="s">
        <v>73</v>
      </c>
    </row>
    <row r="1355" customFormat="false" ht="10.5" hidden="true" customHeight="false" outlineLevel="0" collapsed="false">
      <c r="C1355" s="31" t="s">
        <v>74</v>
      </c>
      <c r="G1355" s="1" t="n">
        <v>55</v>
      </c>
      <c r="H1355" s="26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11.33</v>
      </c>
      <c r="I1355" s="1" t="n">
        <v>44</v>
      </c>
      <c r="J1355" s="26" t="n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>177.02</v>
      </c>
      <c r="L1355" s="23" t="s">
        <v>75</v>
      </c>
    </row>
    <row r="1356" customFormat="false" ht="10.5" hidden="true" customHeight="false" outlineLevel="0" collapsed="false">
      <c r="C1356" s="31" t="s">
        <v>76</v>
      </c>
      <c r="G1356" s="1" t="n">
        <v>55</v>
      </c>
      <c r="H1356" s="26" t="n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>0.01</v>
      </c>
      <c r="I1356" s="1" t="n">
        <v>44</v>
      </c>
      <c r="J1356" s="26" t="n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>0.23</v>
      </c>
      <c r="L1356" s="23" t="s">
        <v>77</v>
      </c>
    </row>
    <row r="1357" customFormat="false" ht="10.5" hidden="false" customHeight="false" outlineLevel="0" collapsed="false">
      <c r="C1357" s="31" t="s">
        <v>78</v>
      </c>
      <c r="H1357" s="26" t="e">
        <f aca="false">ROUND(IF(H1332="",0,H1332)+IF(H1351="",0,H1351)+IF(H1354="",0,H1354),2)</f>
        <v>#VALUE!</v>
      </c>
      <c r="J1357" s="26" t="e">
        <f aca="false">ROUND(IF(J1332="",0,J1332)+IF(J1351="",0,J1351)+IF(J1354="",0,J1354),2)</f>
        <v>#VALUE!</v>
      </c>
    </row>
    <row r="1358" customFormat="false" ht="73.5" hidden="false" customHeight="false" outlineLevel="0" collapsed="false">
      <c r="A1358" s="33" t="s">
        <v>555</v>
      </c>
      <c r="B1358" s="33" t="s">
        <v>253</v>
      </c>
      <c r="C1358" s="33" t="s">
        <v>254</v>
      </c>
      <c r="D1358" s="34" t="s">
        <v>255</v>
      </c>
      <c r="E1358" s="35"/>
      <c r="F1358" s="36" t="n">
        <v>0.1675</v>
      </c>
      <c r="G1358" s="37" t="e">
        <f aca="false">ROUND(СУММПРОИЗВЕСЛИ(1,K1358:K1370,"s",E1358:E1370,G1358:G1370,0),2)+SUMIF(K1358:K1386,"=NenormMatOtZPR",G1358:G1386)</f>
        <v>#VALUE!</v>
      </c>
      <c r="H1358" s="37" t="e">
        <f aca="false">ROUND(СУММПРОИЗВЕСЛИ(F1358,K1358:K1370,"s",E1358:E1370,G1358:G1370,0),2)+SUMIF(K1358:K1386,"=NenormMatOtZPR",H1358:H1386)</f>
        <v>#VALUE!</v>
      </c>
      <c r="I1358" s="37" t="e">
        <f aca="false">ROUND(СУММПРОИЗВЕСЛИ(1,K1358:K1370,"s",E1358:E1370,I1358:I1370,0),2)+SUMIF(K1358:K1386,"=NenormMatOtZPR",I1358:I1386)</f>
        <v>#VALUE!</v>
      </c>
      <c r="J1358" s="37" t="e">
        <f aca="false">ROUND(СУММПРОИЗВЕСЛИ(F1358,K1358:K1370,"s",E1358:E1370,I1358:I1370,0),2)+SUMIF(K1358:K1386,"=NenormMatOtZPR",J1358:J1386)</f>
        <v>#VALUE!</v>
      </c>
      <c r="K1358" s="1" t="s">
        <v>41</v>
      </c>
    </row>
    <row r="1359" customFormat="false" ht="10.5" hidden="false" customHeight="false" outlineLevel="0" collapsed="false">
      <c r="A1359" s="23" t="s">
        <v>556</v>
      </c>
      <c r="B1359" s="24" t="e">
        <f aca="false">ПОЛУЧШИФР(Ресурсы!A13,1)</f>
        <v>#VALUE!</v>
      </c>
      <c r="C1359" s="23" t="str">
        <f aca="false">Ресурсы!B13</f>
        <v>Рабочий строитель среднего разряда 3,5</v>
      </c>
      <c r="D1359" s="10" t="s">
        <v>43</v>
      </c>
      <c r="E1359" s="1" t="n">
        <v>37.651</v>
      </c>
      <c r="F1359" s="1" t="e">
        <f aca="false">ОКРУГЛВСЕ(IF(E1359="",0,E1359)*IF(F1358="",0,F1358),11)</f>
        <v>#VALUE!</v>
      </c>
      <c r="G1359" s="25" t="n">
        <f aca="false">Ресурсы!C13</f>
        <v>8.51</v>
      </c>
      <c r="H1359" s="26" t="e">
        <f aca="false">ROUND(IF(F1359="",0,F1359)*IF(G1359="",0,G1359),2)</f>
        <v>#VALUE!</v>
      </c>
      <c r="I1359" s="25" t="n">
        <f aca="false">Ресурсы!D13</f>
        <v>166.17</v>
      </c>
      <c r="J1359" s="26" t="e">
        <f aca="false">ROUND(IF(F1359="",0,F1359)*IF(I1359="",0,I1359),2)</f>
        <v>#VALUE!</v>
      </c>
      <c r="K1359" s="1" t="s">
        <v>44</v>
      </c>
      <c r="L1359" s="1" t="s">
        <v>45</v>
      </c>
    </row>
    <row r="1360" customFormat="false" ht="10.5" hidden="false" customHeight="false" outlineLevel="0" collapsed="false">
      <c r="A1360" s="23" t="s">
        <v>557</v>
      </c>
      <c r="B1360" s="23" t="s">
        <v>47</v>
      </c>
      <c r="C1360" s="23" t="s">
        <v>48</v>
      </c>
      <c r="D1360" s="10" t="s">
        <v>43</v>
      </c>
      <c r="E1360" s="1" t="e">
        <f aca="false">ОКРУГЛВСЕ(СУММПРОИЗВЕСЛИ(1,M1358:M1370,"mWithZTM",D1358:D1370,E1358:E1370,-1)+СУММКОЭФПРОЦЕНТЕСЛИ(1,1,M1358:M1370,"mWithZTM_Proch",E1358:E1370,-1),11)</f>
        <v>#VALUE!</v>
      </c>
      <c r="F1360" s="1" t="e">
        <f aca="false">ОКРУГЛВСЕ(СУММПРОИЗВЕСЛИ(1,M1358:M1370,"mWithZTM",D1358:D1370,F1358:F1370,-1)+СУММКОЭФПРОЦЕНТЕСЛИ(1,1,M1358:M1370,"mWithZTM_Proch",F1358:F1370,-1),11)</f>
        <v>#VALUE!</v>
      </c>
      <c r="G1360" s="25" t="e">
        <f aca="false">IF(F1360=0,0,ROUND(H1360/F1360,3))</f>
        <v>#VALUE!</v>
      </c>
      <c r="H1360" s="26" t="e">
        <f aca="false">ROUND(СУММЕСЛИДА1НЕ1(N1358:N1370,"mWithZPM",D1358:D1370,0,H1358:H1370),2)</f>
        <v>#VALUE!</v>
      </c>
      <c r="I1360" s="25" t="e">
        <f aca="false">IF(F1360=0,0,ROUND(J1360/F1360,3))</f>
        <v>#VALUE!</v>
      </c>
      <c r="J1360" s="26" t="e">
        <f aca="false">ROUND(СУММЕСЛИДА1НЕ1(N1358:N1370,"mWithZPM",D1358:D1370,0,J1358:J1370),2)</f>
        <v>#VALUE!</v>
      </c>
      <c r="L1360" s="1" t="s">
        <v>49</v>
      </c>
    </row>
    <row r="1361" customFormat="false" ht="10.5" hidden="false" customHeight="true" outlineLevel="0" collapsed="false">
      <c r="A1361" s="9" t="s">
        <v>558</v>
      </c>
      <c r="B1361" s="27" t="e">
        <f aca="false">ПОЛУЧШИФР(Ресурсы!A91,1)</f>
        <v>#VALUE!</v>
      </c>
      <c r="C1361" s="9" t="str">
        <f aca="false">Ресурсы!B91</f>
        <v>Подъемники грузоподъемностью до 500 кг одномачтовые, высота подъема 45 м</v>
      </c>
      <c r="D1361" s="28" t="s">
        <v>51</v>
      </c>
      <c r="E1361" s="29" t="n">
        <v>0.0125</v>
      </c>
      <c r="F1361" s="29" t="e">
        <f aca="false">ОКРУГЛВСЕ(IF(E1361="",0,E1361)*IF(F1358="",0,F1358),11)</f>
        <v>#VALUE!</v>
      </c>
      <c r="G1361" s="30" t="n">
        <f aca="false">Ресурсы!C91</f>
        <v>30.13</v>
      </c>
      <c r="H1361" s="30" t="e">
        <f aca="false">ROUND(IF(F1361="",0,F1361)*IF(G1361="",0,G1361),2)</f>
        <v>#VALUE!</v>
      </c>
      <c r="I1361" s="30" t="n">
        <f aca="false">Ресурсы!D91</f>
        <v>327.05</v>
      </c>
      <c r="J1361" s="30" t="e">
        <f aca="false">ROUND(IF(F1361="",0,F1361)*IF(I1361="",0,I1361),2)</f>
        <v>#VALUE!</v>
      </c>
      <c r="K1361" s="1" t="s">
        <v>44</v>
      </c>
      <c r="L1361" s="1" t="s">
        <v>52</v>
      </c>
    </row>
    <row r="1362" customFormat="false" ht="21" hidden="false" customHeight="false" outlineLevel="0" collapsed="false">
      <c r="A1362" s="9"/>
      <c r="B1362" s="27"/>
      <c r="C1362" s="9"/>
      <c r="D1362" s="1" t="n">
        <f aca="false">Ресурсы!G91</f>
        <v>1</v>
      </c>
      <c r="E1362" s="29"/>
      <c r="F1362" s="29"/>
      <c r="G1362" s="26" t="n">
        <f aca="false">Ресурсы!E91</f>
        <v>12.84</v>
      </c>
      <c r="H1362" s="26" t="e">
        <f aca="false">ROUND(IF(F1361="",0,F1361)*IF(G1362="",0,G1362),2)</f>
        <v>#VALUE!</v>
      </c>
      <c r="I1362" s="26" t="n">
        <f aca="false">Ресурсы!F91</f>
        <v>250.88</v>
      </c>
      <c r="J1362" s="26" t="e">
        <f aca="false">ROUND(IF(F1361="",0,F1361)*IF(I1362="",0,I1362),2)</f>
        <v>#VALUE!</v>
      </c>
      <c r="M1362" s="1" t="s">
        <v>53</v>
      </c>
      <c r="N1362" s="1" t="s">
        <v>54</v>
      </c>
    </row>
    <row r="1363" customFormat="false" ht="10.5" hidden="false" customHeight="true" outlineLevel="0" collapsed="false">
      <c r="A1363" s="9" t="s">
        <v>559</v>
      </c>
      <c r="B1363" s="27" t="e">
        <f aca="false">ПОЛУЧШИФР(Ресурсы!A110,1)</f>
        <v>#VALUE!</v>
      </c>
      <c r="C1363" s="9" t="str">
        <f aca="false">Ресурсы!B110</f>
        <v>Автомобили бортовые, грузоподъемность до 5 т</v>
      </c>
      <c r="D1363" s="28" t="s">
        <v>51</v>
      </c>
      <c r="E1363" s="29" t="n">
        <v>0.0125</v>
      </c>
      <c r="F1363" s="29" t="e">
        <f aca="false">ОКРУГЛВСЕ(IF(E1363="",0,E1363)*IF(F1358="",0,F1358),11)</f>
        <v>#VALUE!</v>
      </c>
      <c r="G1363" s="30" t="n">
        <f aca="false">Ресурсы!C110</f>
        <v>88.02</v>
      </c>
      <c r="H1363" s="30" t="e">
        <f aca="false">ROUND(IF(F1363="",0,F1363)*IF(G1363="",0,G1363),2)</f>
        <v>#VALUE!</v>
      </c>
      <c r="I1363" s="30" t="n">
        <f aca="false">Ресурсы!D110</f>
        <v>935</v>
      </c>
      <c r="J1363" s="30" t="e">
        <f aca="false">ROUND(IF(F1363="",0,F1363)*IF(I1363="",0,I1363),2)</f>
        <v>#VALUE!</v>
      </c>
      <c r="K1363" s="1" t="s">
        <v>44</v>
      </c>
      <c r="L1363" s="1" t="s">
        <v>52</v>
      </c>
    </row>
    <row r="1364" customFormat="false" ht="10.5" hidden="false" customHeight="false" outlineLevel="0" collapsed="false">
      <c r="A1364" s="9"/>
      <c r="B1364" s="27"/>
      <c r="C1364" s="9"/>
      <c r="D1364" s="1" t="n">
        <f aca="false">Ресурсы!G110</f>
        <v>1</v>
      </c>
      <c r="E1364" s="29"/>
      <c r="F1364" s="29"/>
      <c r="G1364" s="26" t="n">
        <f aca="false">Ресурсы!E110</f>
        <v>10.68</v>
      </c>
      <c r="H1364" s="26" t="e">
        <f aca="false">ROUND(IF(F1363="",0,F1363)*IF(G1364="",0,G1364),2)</f>
        <v>#VALUE!</v>
      </c>
      <c r="I1364" s="26" t="n">
        <f aca="false">Ресурсы!F110</f>
        <v>208.74</v>
      </c>
      <c r="J1364" s="26" t="e">
        <f aca="false">ROUND(IF(F1363="",0,F1363)*IF(I1364="",0,I1364),2)</f>
        <v>#VALUE!</v>
      </c>
    </row>
    <row r="1365" customFormat="false" ht="10.5" hidden="false" customHeight="false" outlineLevel="0" collapsed="false">
      <c r="A1365" s="23" t="s">
        <v>560</v>
      </c>
      <c r="B1365" s="24" t="e">
        <f aca="false">ПОЛУЧШИФР(Ресурсы!A33,1)</f>
        <v>#VALUE!</v>
      </c>
      <c r="C1365" s="23" t="str">
        <f aca="false">Ресурсы!B33</f>
        <v>Ветошь</v>
      </c>
      <c r="D1365" s="10" t="s">
        <v>225</v>
      </c>
      <c r="E1365" s="1" t="n">
        <v>0.01</v>
      </c>
      <c r="F1365" s="1" t="e">
        <f aca="false">ОКРУГЛВСЕ(IF(E1365="",0,E1365)*IF(F1358="",0,F1358),11)</f>
        <v>#VALUE!</v>
      </c>
      <c r="G1365" s="26" t="n">
        <f aca="false">ROUND(Ресурсы!C33*Начисления!AV59,2)</f>
        <v>1.82</v>
      </c>
      <c r="H1365" s="26" t="e">
        <f aca="false">ROUND(IF(F1365="",0,F1365)*IF(G1365="",0,G1365),2)</f>
        <v>#VALUE!</v>
      </c>
      <c r="I1365" s="26" t="n">
        <f aca="false">ROUND(Ресурсы!D33*Начисления!AV59,2)</f>
        <v>17.21</v>
      </c>
      <c r="J1365" s="26" t="e">
        <f aca="false">ROUND(IF(F1365="",0,F1365)*IF(I1365="",0,I1365),2)</f>
        <v>#VALUE!</v>
      </c>
      <c r="K1365" s="1" t="s">
        <v>44</v>
      </c>
      <c r="L1365" s="1" t="s">
        <v>62</v>
      </c>
    </row>
    <row r="1366" customFormat="false" ht="10.5" hidden="false" customHeight="false" outlineLevel="0" collapsed="false">
      <c r="A1366" s="23" t="s">
        <v>561</v>
      </c>
      <c r="B1366" s="24" t="e">
        <f aca="false">ПОЛУЧШИФР(Ресурсы!A35,1)</f>
        <v>#VALUE!</v>
      </c>
      <c r="C1366" s="23" t="str">
        <f aca="false">Ресурсы!B35</f>
        <v>Клей для обоев КМЦ</v>
      </c>
      <c r="D1366" s="10" t="s">
        <v>138</v>
      </c>
      <c r="E1366" s="1" t="n">
        <v>0.0022</v>
      </c>
      <c r="F1366" s="1" t="e">
        <f aca="false">ОКРУГЛВСЕ(IF(E1366="",0,E1366)*IF(F1358="",0,F1358),11)</f>
        <v>#VALUE!</v>
      </c>
      <c r="G1366" s="26" t="n">
        <f aca="false">ROUND(Ресурсы!C35*Начисления!AV59,2)</f>
        <v>25990</v>
      </c>
      <c r="H1366" s="26" t="e">
        <f aca="false">ROUND(IF(F1366="",0,F1366)*IF(G1366="",0,G1366),2)</f>
        <v>#VALUE!</v>
      </c>
      <c r="I1366" s="26" t="n">
        <f aca="false">ROUND(Ресурсы!D35*Начисления!AV59,2)</f>
        <v>38350.49</v>
      </c>
      <c r="J1366" s="26" t="e">
        <f aca="false">ROUND(IF(F1366="",0,F1366)*IF(I1366="",0,I1366),2)</f>
        <v>#VALUE!</v>
      </c>
      <c r="K1366" s="1" t="s">
        <v>44</v>
      </c>
      <c r="L1366" s="1" t="s">
        <v>62</v>
      </c>
    </row>
    <row r="1367" customFormat="false" ht="10.5" hidden="false" customHeight="false" outlineLevel="0" collapsed="false">
      <c r="A1367" s="23" t="s">
        <v>562</v>
      </c>
      <c r="B1367" s="24" t="e">
        <f aca="false">ПОЛУЧШИФР(Ресурсы!A36,1)</f>
        <v>#VALUE!</v>
      </c>
      <c r="C1367" s="23" t="str">
        <f aca="false">Ресурсы!B36</f>
        <v>Бумага ролевая</v>
      </c>
      <c r="D1367" s="10" t="s">
        <v>138</v>
      </c>
      <c r="E1367" s="1" t="n">
        <v>0.00085</v>
      </c>
      <c r="F1367" s="1" t="e">
        <f aca="false">ОКРУГЛВСЕ(IF(E1367="",0,E1367)*IF(F1358="",0,F1358),11)</f>
        <v>#VALUE!</v>
      </c>
      <c r="G1367" s="26" t="n">
        <f aca="false">ROUND(Ресурсы!C36*Начисления!AV59,2)</f>
        <v>5650</v>
      </c>
      <c r="H1367" s="26" t="e">
        <f aca="false">ROUND(IF(F1367="",0,F1367)*IF(G1367="",0,G1367),2)</f>
        <v>#VALUE!</v>
      </c>
      <c r="I1367" s="26" t="n">
        <f aca="false">ROUND(Ресурсы!D36*Начисления!AV59,2)</f>
        <v>8591.67</v>
      </c>
      <c r="J1367" s="26" t="e">
        <f aca="false">ROUND(IF(F1367="",0,F1367)*IF(I1367="",0,I1367),2)</f>
        <v>#VALUE!</v>
      </c>
      <c r="K1367" s="1" t="s">
        <v>44</v>
      </c>
      <c r="L1367" s="1" t="s">
        <v>62</v>
      </c>
    </row>
    <row r="1368" customFormat="false" ht="10.5" hidden="false" customHeight="false" outlineLevel="0" collapsed="false">
      <c r="A1368" s="23" t="s">
        <v>563</v>
      </c>
      <c r="B1368" s="24" t="e">
        <f aca="false">ПОЛУЧШИФР(Ресурсы!A42,1)</f>
        <v>#VALUE!</v>
      </c>
      <c r="C1368" s="23" t="str">
        <f aca="false">Ресурсы!B42</f>
        <v>Обои высококачественные</v>
      </c>
      <c r="D1368" s="10" t="s">
        <v>264</v>
      </c>
      <c r="E1368" s="1" t="n">
        <v>1.15</v>
      </c>
      <c r="F1368" s="1" t="e">
        <f aca="false">ОКРУГЛВСЕ(IF(E1368="",0,E1368)*IF(F1358="",0,F1358),11)</f>
        <v>#VALUE!</v>
      </c>
      <c r="G1368" s="26" t="n">
        <f aca="false">ROUND(Ресурсы!C42*Начисления!AV59,2)</f>
        <v>2615.99</v>
      </c>
      <c r="H1368" s="26" t="e">
        <f aca="false">ROUND(IF(F1368="",0,F1368)*IF(G1368="",0,G1368),2)</f>
        <v>#VALUE!</v>
      </c>
      <c r="I1368" s="26" t="n">
        <f aca="false">ROUND(Ресурсы!D42*Начисления!AV59,2)</f>
        <v>9466.33</v>
      </c>
      <c r="J1368" s="26" t="e">
        <f aca="false">ROUND(IF(F1368="",0,F1368)*IF(I1368="",0,I1368),2)</f>
        <v>#VALUE!</v>
      </c>
      <c r="K1368" s="1" t="s">
        <v>44</v>
      </c>
      <c r="L1368" s="1" t="s">
        <v>62</v>
      </c>
    </row>
    <row r="1369" customFormat="false" ht="31.5" hidden="false" customHeight="false" outlineLevel="0" collapsed="false">
      <c r="A1369" s="23" t="s">
        <v>564</v>
      </c>
      <c r="B1369" s="24" t="e">
        <f aca="false">ПОЛУЧШИФР(Ресурсы!A80,1)</f>
        <v>#VALUE!</v>
      </c>
      <c r="C1369" s="23" t="str">
        <f aca="false">Ресурсы!B80</f>
        <v>Пемза шлаковая (щебень пористый из металлургического шлака), марка 600, фракция 5-10 мм</v>
      </c>
      <c r="D1369" s="10" t="s">
        <v>211</v>
      </c>
      <c r="E1369" s="1" t="n">
        <v>0.0004</v>
      </c>
      <c r="F1369" s="1" t="e">
        <f aca="false">ОКРУГЛВСЕ(IF(E1369="",0,E1369)*IF(F1358="",0,F1358),11)</f>
        <v>#VALUE!</v>
      </c>
      <c r="G1369" s="26" t="n">
        <f aca="false">ROUND(Ресурсы!C80*Начисления!AV59,2)</f>
        <v>74.58</v>
      </c>
      <c r="H1369" s="26" t="e">
        <f aca="false">ROUND(IF(F1369="",0,F1369)*IF(G1369="",0,G1369),2)</f>
        <v>#VALUE!</v>
      </c>
      <c r="I1369" s="26" t="n">
        <f aca="false">ROUND(Ресурсы!D80*Начисления!AV59,2)</f>
        <v>187.42</v>
      </c>
      <c r="J1369" s="26" t="e">
        <f aca="false">ROUND(IF(F1369="",0,F1369)*IF(I1369="",0,I1369),2)</f>
        <v>#VALUE!</v>
      </c>
      <c r="K1369" s="1" t="s">
        <v>44</v>
      </c>
      <c r="L1369" s="1" t="s">
        <v>62</v>
      </c>
    </row>
    <row r="1370" customFormat="false" ht="10.5" hidden="false" customHeight="false" outlineLevel="0" collapsed="false">
      <c r="A1370" s="23" t="s">
        <v>565</v>
      </c>
      <c r="B1370" s="24" t="e">
        <f aca="false">ПОЛУЧШИФР(Ресурсы!A81,1)</f>
        <v>#VALUE!</v>
      </c>
      <c r="C1370" s="23" t="str">
        <f aca="false">Ресурсы!B81</f>
        <v>Вода</v>
      </c>
      <c r="D1370" s="10" t="s">
        <v>211</v>
      </c>
      <c r="E1370" s="1" t="n">
        <v>0.01</v>
      </c>
      <c r="F1370" s="1" t="e">
        <f aca="false">ОКРУГЛВСЕ(IF(E1370="",0,E1370)*IF(F1358="",0,F1358),11)</f>
        <v>#VALUE!</v>
      </c>
      <c r="G1370" s="26" t="n">
        <f aca="false">ROUND(Ресурсы!C81*Начисления!AV59,2)</f>
        <v>2.44</v>
      </c>
      <c r="H1370" s="26" t="e">
        <f aca="false">ROUND(IF(F1370="",0,F1370)*IF(G1370="",0,G1370),2)</f>
        <v>#VALUE!</v>
      </c>
      <c r="I1370" s="26" t="n">
        <f aca="false">ROUND(Ресурсы!D81*Начисления!AV59,2)</f>
        <v>22.47</v>
      </c>
      <c r="J1370" s="26" t="e">
        <f aca="false">ROUND(IF(F1370="",0,F1370)*IF(I1370="",0,I1370),2)</f>
        <v>#VALUE!</v>
      </c>
      <c r="K1370" s="1" t="s">
        <v>44</v>
      </c>
      <c r="L1370" s="1" t="s">
        <v>62</v>
      </c>
    </row>
    <row r="1371" customFormat="false" ht="10.5" hidden="true" customHeight="false" outlineLevel="0" collapsed="false">
      <c r="C1371" s="31" t="s">
        <v>55</v>
      </c>
      <c r="H1371" s="1" t="n">
        <v>53.67</v>
      </c>
      <c r="J1371" s="1" t="n">
        <v>1047.96</v>
      </c>
    </row>
    <row r="1372" customFormat="false" ht="10.5" hidden="true" customHeight="false" outlineLevel="0" collapsed="false">
      <c r="C1372" s="31" t="s">
        <v>56</v>
      </c>
      <c r="H1372" s="1" t="n">
        <v>0.25</v>
      </c>
      <c r="J1372" s="1" t="n">
        <v>2.64</v>
      </c>
    </row>
    <row r="1373" customFormat="false" ht="10.5" hidden="true" customHeight="false" outlineLevel="0" collapsed="false">
      <c r="C1373" s="31" t="s">
        <v>57</v>
      </c>
      <c r="H1373" s="1" t="n">
        <v>0.03</v>
      </c>
      <c r="J1373" s="1" t="n">
        <v>0.53</v>
      </c>
    </row>
    <row r="1374" customFormat="false" ht="10.5" hidden="true" customHeight="false" outlineLevel="0" collapsed="false">
      <c r="C1374" s="31" t="s">
        <v>58</v>
      </c>
      <c r="H1374" s="1" t="n">
        <v>514.3</v>
      </c>
      <c r="J1374" s="1" t="n">
        <v>1838.89</v>
      </c>
    </row>
    <row r="1375" customFormat="false" ht="21" hidden="true" customHeight="false" outlineLevel="0" collapsed="false">
      <c r="C1375" s="31" t="s">
        <v>59</v>
      </c>
    </row>
    <row r="1376" customFormat="false" ht="21" hidden="true" customHeight="false" outlineLevel="0" collapsed="false">
      <c r="C1376" s="31" t="s">
        <v>60</v>
      </c>
      <c r="G1376" s="32"/>
      <c r="I1376" s="32"/>
      <c r="K1376" s="1" t="s">
        <v>61</v>
      </c>
      <c r="L1376" s="1" t="s">
        <v>62</v>
      </c>
    </row>
    <row r="1377" customFormat="false" ht="10.5" hidden="true" customHeight="false" outlineLevel="0" collapsed="false">
      <c r="C1377" s="31" t="s">
        <v>63</v>
      </c>
    </row>
    <row r="1378" customFormat="false" ht="21" hidden="true" customHeight="false" outlineLevel="0" collapsed="false">
      <c r="C1378" s="31" t="s">
        <v>64</v>
      </c>
    </row>
    <row r="1379" customFormat="false" ht="21" hidden="true" customHeight="false" outlineLevel="0" collapsed="false">
      <c r="C1379" s="31" t="s">
        <v>65</v>
      </c>
    </row>
    <row r="1380" customFormat="false" ht="10.5" hidden="false" customHeight="false" outlineLevel="0" collapsed="false">
      <c r="C1380" s="31" t="s">
        <v>66</v>
      </c>
      <c r="G1380" s="1" t="n">
        <v>105</v>
      </c>
      <c r="H1380" s="26" t="e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#VALUE!</v>
      </c>
      <c r="I1380" s="1" t="n">
        <v>89.25</v>
      </c>
      <c r="J1380" s="26" t="e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>#VALUE!</v>
      </c>
      <c r="L1380" s="23" t="s">
        <v>67</v>
      </c>
    </row>
    <row r="1381" customFormat="false" ht="10.5" hidden="true" customHeight="false" outlineLevel="0" collapsed="false">
      <c r="C1381" s="31" t="s">
        <v>68</v>
      </c>
      <c r="G1381" s="1" t="n">
        <v>105</v>
      </c>
      <c r="H1381" s="26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56.35</v>
      </c>
      <c r="I1381" s="1" t="n">
        <v>89.25</v>
      </c>
      <c r="J1381" s="26" t="n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>935.3</v>
      </c>
      <c r="L1381" s="23" t="s">
        <v>69</v>
      </c>
    </row>
    <row r="1382" customFormat="false" ht="10.5" hidden="true" customHeight="false" outlineLevel="0" collapsed="false">
      <c r="C1382" s="31" t="s">
        <v>70</v>
      </c>
      <c r="G1382" s="1" t="n">
        <v>105</v>
      </c>
      <c r="H1382" s="26" t="n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>0.03</v>
      </c>
      <c r="I1382" s="1" t="n">
        <v>89.25</v>
      </c>
      <c r="J1382" s="26" t="n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>0.47</v>
      </c>
      <c r="L1382" s="23" t="s">
        <v>71</v>
      </c>
    </row>
    <row r="1383" customFormat="false" ht="10.5" hidden="false" customHeight="false" outlineLevel="0" collapsed="false">
      <c r="C1383" s="31" t="s">
        <v>72</v>
      </c>
      <c r="G1383" s="1" t="n">
        <v>55</v>
      </c>
      <c r="H1383" s="26" t="e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#VALUE!</v>
      </c>
      <c r="I1383" s="1" t="n">
        <v>44</v>
      </c>
      <c r="J1383" s="26" t="e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>#VALUE!</v>
      </c>
      <c r="L1383" s="23" t="s">
        <v>73</v>
      </c>
    </row>
    <row r="1384" customFormat="false" ht="10.5" hidden="true" customHeight="false" outlineLevel="0" collapsed="false">
      <c r="C1384" s="31" t="s">
        <v>74</v>
      </c>
      <c r="G1384" s="1" t="n">
        <v>55</v>
      </c>
      <c r="H1384" s="26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29.52</v>
      </c>
      <c r="I1384" s="1" t="n">
        <v>44</v>
      </c>
      <c r="J1384" s="26" t="n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>461.1</v>
      </c>
      <c r="L1384" s="23" t="s">
        <v>75</v>
      </c>
    </row>
    <row r="1385" customFormat="false" ht="10.5" hidden="true" customHeight="false" outlineLevel="0" collapsed="false">
      <c r="C1385" s="31" t="s">
        <v>76</v>
      </c>
      <c r="G1385" s="1" t="n">
        <v>55</v>
      </c>
      <c r="H1385" s="26" t="n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>0.01</v>
      </c>
      <c r="I1385" s="1" t="n">
        <v>44</v>
      </c>
      <c r="J1385" s="26" t="n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>0.23</v>
      </c>
      <c r="L1385" s="23" t="s">
        <v>77</v>
      </c>
    </row>
    <row r="1386" customFormat="false" ht="10.5" hidden="false" customHeight="false" outlineLevel="0" collapsed="false">
      <c r="C1386" s="31" t="s">
        <v>78</v>
      </c>
      <c r="H1386" s="26" t="e">
        <f aca="false">ROUND(IF(H1358="",0,H1358)+IF(H1380="",0,H1380)+IF(H1383="",0,H1383),2)</f>
        <v>#VALUE!</v>
      </c>
      <c r="J1386" s="26" t="e">
        <f aca="false">ROUND(IF(J1358="",0,J1358)+IF(J1380="",0,J1380)+IF(J1383="",0,J1383),2)</f>
        <v>#VALUE!</v>
      </c>
    </row>
    <row r="1387" customFormat="false" ht="52.5" hidden="false" customHeight="false" outlineLevel="0" collapsed="false">
      <c r="A1387" s="33" t="s">
        <v>566</v>
      </c>
      <c r="B1387" s="33" t="s">
        <v>268</v>
      </c>
      <c r="C1387" s="33" t="s">
        <v>269</v>
      </c>
      <c r="D1387" s="34" t="s">
        <v>270</v>
      </c>
      <c r="E1387" s="35"/>
      <c r="F1387" s="36" t="n">
        <v>0.93</v>
      </c>
      <c r="G1387" s="37" t="e">
        <f aca="false">ROUND(СУММПРОИЗВЕСЛИ(1,K1387:K1390,"s",E1387:E1390,G1387:G1390,0),2)+SUMIF(K1387:K1406,"=NenormMatOtZPR",G1387:G1406)</f>
        <v>#VALUE!</v>
      </c>
      <c r="H1387" s="37" t="e">
        <f aca="false">ROUND(СУММПРОИЗВЕСЛИ(F1387,K1387:K1390,"s",E1387:E1390,G1387:G1390,0),2)+SUMIF(K1387:K1406,"=NenormMatOtZPR",H1387:H1406)</f>
        <v>#VALUE!</v>
      </c>
      <c r="I1387" s="37" t="e">
        <f aca="false">ROUND(СУММПРОИЗВЕСЛИ(1,K1387:K1390,"s",E1387:E1390,I1387:I1390,0),2)+SUMIF(K1387:K1406,"=NenormMatOtZPR",I1387:I1406)</f>
        <v>#VALUE!</v>
      </c>
      <c r="J1387" s="37" t="e">
        <f aca="false">ROUND(СУММПРОИЗВЕСЛИ(F1387,K1387:K1390,"s",E1387:E1390,I1387:I1390,0),2)+SUMIF(K1387:K1406,"=NenormMatOtZPR",J1387:J1406)</f>
        <v>#VALUE!</v>
      </c>
      <c r="K1387" s="1" t="s">
        <v>41</v>
      </c>
    </row>
    <row r="1388" customFormat="false" ht="10.5" hidden="true" customHeight="false" outlineLevel="0" collapsed="false">
      <c r="A1388" s="23" t="s">
        <v>567</v>
      </c>
      <c r="B1388" s="23" t="s">
        <v>47</v>
      </c>
      <c r="C1388" s="23" t="s">
        <v>48</v>
      </c>
      <c r="D1388" s="10" t="s">
        <v>43</v>
      </c>
      <c r="E1388" s="1" t="n">
        <v>0</v>
      </c>
      <c r="F1388" s="1" t="n">
        <v>0</v>
      </c>
      <c r="G1388" s="25" t="n">
        <f aca="false">IF(F1388=0,0,ROUND(H1388/F1388,3))</f>
        <v>0</v>
      </c>
      <c r="H1388" s="26"/>
      <c r="I1388" s="25" t="n">
        <f aca="false">IF(F1388=0,0,ROUND(J1388/F1388,3))</f>
        <v>0</v>
      </c>
      <c r="J1388" s="26"/>
      <c r="L1388" s="1" t="s">
        <v>49</v>
      </c>
    </row>
    <row r="1389" customFormat="false" ht="10.5" hidden="false" customHeight="false" outlineLevel="0" collapsed="false">
      <c r="A1389" s="23" t="s">
        <v>568</v>
      </c>
      <c r="B1389" s="24" t="e">
        <f aca="false">ПОЛУЧШИФР(Ресурсы!A19,1)</f>
        <v>#VALUE!</v>
      </c>
      <c r="C1389" s="23" t="str">
        <f aca="false">Ресурсы!B19</f>
        <v>Рабочий строитель среднего разряда 4</v>
      </c>
      <c r="D1389" s="10" t="s">
        <v>43</v>
      </c>
      <c r="E1389" s="1" t="n">
        <v>9.637</v>
      </c>
      <c r="F1389" s="1" t="e">
        <f aca="false">ОКРУГЛВСЕ(IF(E1389="",0,E1389)*IF(F1387="",0,F1387),11)</f>
        <v>#VALUE!</v>
      </c>
      <c r="G1389" s="25" t="n">
        <f aca="false">Ресурсы!C19</f>
        <v>9.02</v>
      </c>
      <c r="H1389" s="26" t="e">
        <f aca="false">ROUND(IF(F1389="",0,F1389)*IF(G1389="",0,G1389),2)</f>
        <v>#VALUE!</v>
      </c>
      <c r="I1389" s="25" t="n">
        <f aca="false">Ресурсы!D19</f>
        <v>176.3</v>
      </c>
      <c r="J1389" s="26" t="e">
        <f aca="false">ROUND(IF(F1389="",0,F1389)*IF(I1389="",0,I1389),2)</f>
        <v>#VALUE!</v>
      </c>
      <c r="K1389" s="1" t="s">
        <v>44</v>
      </c>
      <c r="L1389" s="1" t="s">
        <v>45</v>
      </c>
    </row>
    <row r="1390" customFormat="false" ht="10.5" hidden="false" customHeight="false" outlineLevel="0" collapsed="false">
      <c r="A1390" s="23" t="s">
        <v>569</v>
      </c>
      <c r="B1390" s="24" t="e">
        <f aca="false">ПОЛУЧШИФР(Ресурсы!A41,0)</f>
        <v>#VALUE!</v>
      </c>
      <c r="C1390" s="23" t="str">
        <f aca="false">Ресурсы!B41</f>
        <v>Краска водоэмульсионная ВЭАК-1180</v>
      </c>
      <c r="D1390" s="10" t="s">
        <v>138</v>
      </c>
      <c r="E1390" s="1" t="n">
        <v>0.016</v>
      </c>
      <c r="F1390" s="1" t="e">
        <f aca="false">ОКРУГЛВСЕ(IF(E1390="",0,E1390)*IF(F1387="",0,F1387),11)</f>
        <v>#VALUE!</v>
      </c>
      <c r="G1390" s="26" t="n">
        <f aca="false">ROUND(Ресурсы!C41*Начисления!AV60,2)</f>
        <v>15481</v>
      </c>
      <c r="H1390" s="26" t="e">
        <f aca="false">ROUND(IF(F1390="",0,F1390)*IF(G1390="",0,G1390),2)</f>
        <v>#VALUE!</v>
      </c>
      <c r="I1390" s="26" t="n">
        <f aca="false">ROUND(Ресурсы!D41*Начисления!AV60,2)</f>
        <v>63214.7</v>
      </c>
      <c r="J1390" s="26" t="e">
        <f aca="false">ROUND(IF(F1390="",0,F1390)*IF(I1390="",0,I1390),2)</f>
        <v>#VALUE!</v>
      </c>
      <c r="K1390" s="1" t="s">
        <v>44</v>
      </c>
      <c r="L1390" s="1" t="s">
        <v>62</v>
      </c>
    </row>
    <row r="1391" customFormat="false" ht="10.5" hidden="true" customHeight="false" outlineLevel="0" collapsed="false">
      <c r="C1391" s="31" t="s">
        <v>55</v>
      </c>
      <c r="H1391" s="1" t="n">
        <v>80.84</v>
      </c>
      <c r="J1391" s="1" t="n">
        <v>1580.07</v>
      </c>
    </row>
    <row r="1392" customFormat="false" ht="10.5" hidden="true" customHeight="false" outlineLevel="0" collapsed="false">
      <c r="C1392" s="31" t="s">
        <v>56</v>
      </c>
    </row>
    <row r="1393" customFormat="false" ht="10.5" hidden="true" customHeight="false" outlineLevel="0" collapsed="false">
      <c r="C1393" s="31" t="s">
        <v>57</v>
      </c>
    </row>
    <row r="1394" customFormat="false" ht="10.5" hidden="true" customHeight="false" outlineLevel="0" collapsed="false">
      <c r="C1394" s="31" t="s">
        <v>58</v>
      </c>
      <c r="H1394" s="1" t="n">
        <v>230.36</v>
      </c>
      <c r="J1394" s="1" t="n">
        <v>940.63</v>
      </c>
    </row>
    <row r="1395" customFormat="false" ht="21" hidden="true" customHeight="false" outlineLevel="0" collapsed="false">
      <c r="C1395" s="31" t="s">
        <v>59</v>
      </c>
    </row>
    <row r="1396" customFormat="false" ht="21" hidden="true" customHeight="false" outlineLevel="0" collapsed="false">
      <c r="C1396" s="31" t="s">
        <v>60</v>
      </c>
      <c r="G1396" s="32"/>
      <c r="I1396" s="32"/>
      <c r="K1396" s="1" t="s">
        <v>61</v>
      </c>
      <c r="L1396" s="1" t="s">
        <v>62</v>
      </c>
    </row>
    <row r="1397" customFormat="false" ht="10.5" hidden="true" customHeight="false" outlineLevel="0" collapsed="false">
      <c r="C1397" s="31" t="s">
        <v>63</v>
      </c>
    </row>
    <row r="1398" customFormat="false" ht="21" hidden="true" customHeight="false" outlineLevel="0" collapsed="false">
      <c r="C1398" s="31" t="s">
        <v>64</v>
      </c>
    </row>
    <row r="1399" customFormat="false" ht="21" hidden="true" customHeight="false" outlineLevel="0" collapsed="false">
      <c r="C1399" s="31" t="s">
        <v>65</v>
      </c>
    </row>
    <row r="1400" customFormat="false" ht="10.5" hidden="false" customHeight="false" outlineLevel="0" collapsed="false">
      <c r="C1400" s="31" t="s">
        <v>66</v>
      </c>
      <c r="G1400" s="1" t="n">
        <v>105</v>
      </c>
      <c r="H1400" s="26" t="e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#VALUE!</v>
      </c>
      <c r="I1400" s="1" t="n">
        <v>89.25</v>
      </c>
      <c r="J1400" s="26" t="e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>#VALUE!</v>
      </c>
      <c r="L1400" s="23" t="s">
        <v>67</v>
      </c>
    </row>
    <row r="1401" customFormat="false" ht="10.5" hidden="true" customHeight="false" outlineLevel="0" collapsed="false">
      <c r="C1401" s="31" t="s">
        <v>68</v>
      </c>
      <c r="G1401" s="1" t="n">
        <v>105</v>
      </c>
      <c r="H1401" s="26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84.89</v>
      </c>
      <c r="I1401" s="1" t="n">
        <v>89.25</v>
      </c>
      <c r="J1401" s="26" t="n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>1410.21</v>
      </c>
      <c r="L1401" s="23" t="s">
        <v>69</v>
      </c>
    </row>
    <row r="1402" customFormat="false" ht="10.5" hidden="true" customHeight="false" outlineLevel="0" collapsed="false">
      <c r="C1402" s="31" t="s">
        <v>70</v>
      </c>
      <c r="H1402" s="26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J1402" s="26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L1402" s="23" t="s">
        <v>71</v>
      </c>
    </row>
    <row r="1403" customFormat="false" ht="10.5" hidden="false" customHeight="false" outlineLevel="0" collapsed="false">
      <c r="C1403" s="31" t="s">
        <v>72</v>
      </c>
      <c r="G1403" s="1" t="n">
        <v>55</v>
      </c>
      <c r="H1403" s="26" t="e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#VALUE!</v>
      </c>
      <c r="I1403" s="1" t="n">
        <v>44</v>
      </c>
      <c r="J1403" s="26" t="e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>#VALUE!</v>
      </c>
      <c r="L1403" s="23" t="s">
        <v>73</v>
      </c>
    </row>
    <row r="1404" customFormat="false" ht="10.5" hidden="true" customHeight="false" outlineLevel="0" collapsed="false">
      <c r="C1404" s="31" t="s">
        <v>74</v>
      </c>
      <c r="G1404" s="1" t="n">
        <v>55</v>
      </c>
      <c r="H1404" s="26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44.46</v>
      </c>
      <c r="I1404" s="1" t="n">
        <v>44</v>
      </c>
      <c r="J1404" s="26" t="n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>695.23</v>
      </c>
      <c r="L1404" s="23" t="s">
        <v>75</v>
      </c>
    </row>
    <row r="1405" customFormat="false" ht="10.5" hidden="true" customHeight="false" outlineLevel="0" collapsed="false">
      <c r="C1405" s="31" t="s">
        <v>76</v>
      </c>
      <c r="H1405" s="26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J1405" s="26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L1405" s="23" t="s">
        <v>77</v>
      </c>
    </row>
    <row r="1406" customFormat="false" ht="10.5" hidden="false" customHeight="false" outlineLevel="0" collapsed="false">
      <c r="C1406" s="31" t="s">
        <v>78</v>
      </c>
      <c r="H1406" s="26" t="e">
        <f aca="false">ROUND(IF(H1387="",0,H1387)+IF(H1400="",0,H1400)+IF(H1403="",0,H1403),2)</f>
        <v>#VALUE!</v>
      </c>
      <c r="J1406" s="26" t="e">
        <f aca="false">ROUND(IF(J1387="",0,J1387)+IF(J1400="",0,J1400)+IF(J1403="",0,J1403),2)</f>
        <v>#VALUE!</v>
      </c>
    </row>
    <row r="1407" customFormat="false" ht="52.5" hidden="false" customHeight="false" outlineLevel="0" collapsed="false">
      <c r="A1407" s="33" t="s">
        <v>570</v>
      </c>
      <c r="B1407" s="33" t="s">
        <v>275</v>
      </c>
      <c r="C1407" s="33" t="s">
        <v>276</v>
      </c>
      <c r="D1407" s="34" t="s">
        <v>244</v>
      </c>
      <c r="E1407" s="35"/>
      <c r="F1407" s="36" t="n">
        <v>0.0158</v>
      </c>
      <c r="G1407" s="37" t="e">
        <f aca="false">ROUND(СУММПРОИЗВЕСЛИ(1,K1407:K1421,"s",E1407:E1421,G1407:G1421,0),2)+SUMIF(K1407:K1437,"=NenormMatOtZPR",G1407:G1437)</f>
        <v>#VALUE!</v>
      </c>
      <c r="H1407" s="37" t="e">
        <f aca="false">ROUND(СУММПРОИЗВЕСЛИ(F1407,K1407:K1421,"s",E1407:E1421,G1407:G1421,0),2)+SUMIF(K1407:K1437,"=NenormMatOtZPR",H1407:H1437)</f>
        <v>#VALUE!</v>
      </c>
      <c r="I1407" s="37" t="e">
        <f aca="false">ROUND(СУММПРОИЗВЕСЛИ(1,K1407:K1421,"s",E1407:E1421,I1407:I1421,0),2)+SUMIF(K1407:K1437,"=NenormMatOtZPR",I1407:I1437)</f>
        <v>#VALUE!</v>
      </c>
      <c r="J1407" s="37" t="e">
        <f aca="false">ROUND(СУММПРОИЗВЕСЛИ(F1407,K1407:K1421,"s",E1407:E1421,I1407:I1421,0),2)+SUMIF(K1407:K1437,"=NenormMatOtZPR",J1407:J1437)</f>
        <v>#VALUE!</v>
      </c>
      <c r="K1407" s="1" t="s">
        <v>41</v>
      </c>
    </row>
    <row r="1408" customFormat="false" ht="10.5" hidden="false" customHeight="false" outlineLevel="0" collapsed="false">
      <c r="A1408" s="23" t="s">
        <v>571</v>
      </c>
      <c r="B1408" s="24" t="e">
        <f aca="false">ПОЛУЧШИФР(Ресурсы!A9,1)</f>
        <v>#VALUE!</v>
      </c>
      <c r="C1408" s="23" t="str">
        <f aca="false">Ресурсы!B9</f>
        <v>Рабочий строитель среднего разряда 3,1</v>
      </c>
      <c r="D1408" s="10" t="s">
        <v>43</v>
      </c>
      <c r="E1408" s="1" t="n">
        <v>29.6</v>
      </c>
      <c r="F1408" s="1" t="e">
        <f aca="false">ОКРУГЛВСЕ(IF(E1408="",0,E1408)*IF(F1407="",0,F1407),11)</f>
        <v>#VALUE!</v>
      </c>
      <c r="G1408" s="25" t="n">
        <f aca="false">Ресурсы!C9</f>
        <v>8.09</v>
      </c>
      <c r="H1408" s="26" t="e">
        <f aca="false">ROUND(IF(F1408="",0,F1408)*IF(G1408="",0,G1408),2)</f>
        <v>#VALUE!</v>
      </c>
      <c r="I1408" s="25" t="n">
        <f aca="false">Ресурсы!D9</f>
        <v>158.15</v>
      </c>
      <c r="J1408" s="26" t="e">
        <f aca="false">ROUND(IF(F1408="",0,F1408)*IF(I1408="",0,I1408),2)</f>
        <v>#VALUE!</v>
      </c>
      <c r="K1408" s="1" t="s">
        <v>44</v>
      </c>
      <c r="L1408" s="1" t="s">
        <v>45</v>
      </c>
    </row>
    <row r="1409" customFormat="false" ht="10.5" hidden="false" customHeight="false" outlineLevel="0" collapsed="false">
      <c r="A1409" s="23" t="s">
        <v>572</v>
      </c>
      <c r="B1409" s="23" t="s">
        <v>47</v>
      </c>
      <c r="C1409" s="23" t="s">
        <v>48</v>
      </c>
      <c r="D1409" s="10" t="s">
        <v>43</v>
      </c>
      <c r="E1409" s="1" t="e">
        <f aca="false">ОКРУГЛВСЕ(СУММПРОИЗВЕСЛИ(1,M1407:M1421,"mWithZTM",D1407:D1421,E1407:E1421,-1)+СУММКОЭФПРОЦЕНТЕСЛИ(1,1,M1407:M1421,"mWithZTM_Proch",E1407:E1421,-1),11)</f>
        <v>#VALUE!</v>
      </c>
      <c r="F1409" s="1" t="e">
        <f aca="false">ОКРУГЛВСЕ(СУММПРОИЗВЕСЛИ(1,M1407:M1421,"mWithZTM",D1407:D1421,F1407:F1421,-1)+СУММКОЭФПРОЦЕНТЕСЛИ(1,1,M1407:M1421,"mWithZTM_Proch",F1407:F1421,-1),11)</f>
        <v>#VALUE!</v>
      </c>
      <c r="G1409" s="25" t="e">
        <f aca="false">IF(F1409=0,0,ROUND(H1409/F1409,3))</f>
        <v>#VALUE!</v>
      </c>
      <c r="H1409" s="26" t="e">
        <f aca="false">ROUND(СУММЕСЛИДА1НЕ1(N1407:N1421,"mWithZPM",D1407:D1421,0,H1407:H1421),2)</f>
        <v>#VALUE!</v>
      </c>
      <c r="I1409" s="25" t="e">
        <f aca="false">IF(F1409=0,0,ROUND(J1409/F1409,3))</f>
        <v>#VALUE!</v>
      </c>
      <c r="J1409" s="26" t="e">
        <f aca="false">ROUND(СУММЕСЛИДА1НЕ1(N1407:N1421,"mWithZPM",D1407:D1421,0,J1407:J1421),2)</f>
        <v>#VALUE!</v>
      </c>
      <c r="L1409" s="1" t="s">
        <v>49</v>
      </c>
    </row>
    <row r="1410" customFormat="false" ht="10.5" hidden="false" customHeight="true" outlineLevel="0" collapsed="false">
      <c r="A1410" s="9" t="s">
        <v>573</v>
      </c>
      <c r="B1410" s="27" t="e">
        <f aca="false">ПОЛУЧШИФР(Ресурсы!A93,1)</f>
        <v>#VALUE!</v>
      </c>
      <c r="C1410" s="9" t="str">
        <f aca="false">Ресурсы!B93</f>
        <v>Подъемники грузоподъемностью до 500 кг одномачтовые, высота подъема 45 м</v>
      </c>
      <c r="D1410" s="28" t="s">
        <v>51</v>
      </c>
      <c r="E1410" s="29" t="n">
        <v>0.1</v>
      </c>
      <c r="F1410" s="29" t="e">
        <f aca="false">ОКРУГЛВСЕ(IF(E1410="",0,E1410)*IF(F1407="",0,F1407),11)</f>
        <v>#VALUE!</v>
      </c>
      <c r="G1410" s="30" t="n">
        <f aca="false">Ресурсы!C93</f>
        <v>30.13</v>
      </c>
      <c r="H1410" s="30" t="e">
        <f aca="false">ROUND(IF(F1410="",0,F1410)*IF(G1410="",0,G1410),2)</f>
        <v>#VALUE!</v>
      </c>
      <c r="I1410" s="30" t="n">
        <f aca="false">Ресурсы!D93</f>
        <v>327.05</v>
      </c>
      <c r="J1410" s="30" t="e">
        <f aca="false">ROUND(IF(F1410="",0,F1410)*IF(I1410="",0,I1410),2)</f>
        <v>#VALUE!</v>
      </c>
      <c r="K1410" s="1" t="s">
        <v>44</v>
      </c>
      <c r="L1410" s="1" t="s">
        <v>52</v>
      </c>
    </row>
    <row r="1411" customFormat="false" ht="21" hidden="false" customHeight="false" outlineLevel="0" collapsed="false">
      <c r="A1411" s="9"/>
      <c r="B1411" s="27"/>
      <c r="C1411" s="9"/>
      <c r="D1411" s="1" t="n">
        <f aca="false">Ресурсы!G93</f>
        <v>1</v>
      </c>
      <c r="E1411" s="29"/>
      <c r="F1411" s="29"/>
      <c r="G1411" s="26" t="n">
        <f aca="false">Ресурсы!E93</f>
        <v>12.84</v>
      </c>
      <c r="H1411" s="26" t="e">
        <f aca="false">ROUND(IF(F1410="",0,F1410)*IF(G1411="",0,G1411),2)</f>
        <v>#VALUE!</v>
      </c>
      <c r="I1411" s="26" t="n">
        <f aca="false">Ресурсы!F93</f>
        <v>250.88</v>
      </c>
      <c r="J1411" s="26" t="e">
        <f aca="false">ROUND(IF(F1410="",0,F1410)*IF(I1411="",0,I1411),2)</f>
        <v>#VALUE!</v>
      </c>
      <c r="M1411" s="1" t="s">
        <v>53</v>
      </c>
      <c r="N1411" s="1" t="s">
        <v>54</v>
      </c>
    </row>
    <row r="1412" customFormat="false" ht="10.5" hidden="false" customHeight="true" outlineLevel="0" collapsed="false">
      <c r="A1412" s="9" t="s">
        <v>574</v>
      </c>
      <c r="B1412" s="27" t="e">
        <f aca="false">ПОЛУЧШИФР(Ресурсы!A112,1)</f>
        <v>#VALUE!</v>
      </c>
      <c r="C1412" s="9" t="str">
        <f aca="false">Ресурсы!B112</f>
        <v>Автомобили бортовые, грузоподъемность до 5 т</v>
      </c>
      <c r="D1412" s="28" t="s">
        <v>51</v>
      </c>
      <c r="E1412" s="29" t="n">
        <v>0.06</v>
      </c>
      <c r="F1412" s="29" t="e">
        <f aca="false">ОКРУГЛВСЕ(IF(E1412="",0,E1412)*IF(F1407="",0,F1407),11)</f>
        <v>#VALUE!</v>
      </c>
      <c r="G1412" s="30" t="n">
        <f aca="false">Ресурсы!C112</f>
        <v>88.02</v>
      </c>
      <c r="H1412" s="30" t="e">
        <f aca="false">ROUND(IF(F1412="",0,F1412)*IF(G1412="",0,G1412),2)</f>
        <v>#VALUE!</v>
      </c>
      <c r="I1412" s="30" t="n">
        <f aca="false">Ресурсы!D112</f>
        <v>935</v>
      </c>
      <c r="J1412" s="30" t="e">
        <f aca="false">ROUND(IF(F1412="",0,F1412)*IF(I1412="",0,I1412),2)</f>
        <v>#VALUE!</v>
      </c>
      <c r="K1412" s="1" t="s">
        <v>44</v>
      </c>
      <c r="L1412" s="1" t="s">
        <v>52</v>
      </c>
    </row>
    <row r="1413" customFormat="false" ht="10.5" hidden="false" customHeight="false" outlineLevel="0" collapsed="false">
      <c r="A1413" s="9"/>
      <c r="B1413" s="27"/>
      <c r="C1413" s="9"/>
      <c r="D1413" s="1" t="n">
        <f aca="false">Ресурсы!G112</f>
        <v>1</v>
      </c>
      <c r="E1413" s="29"/>
      <c r="F1413" s="29"/>
      <c r="G1413" s="26" t="n">
        <f aca="false">Ресурсы!E112</f>
        <v>10.68</v>
      </c>
      <c r="H1413" s="26" t="e">
        <f aca="false">ROUND(IF(F1412="",0,F1412)*IF(G1413="",0,G1413),2)</f>
        <v>#VALUE!</v>
      </c>
      <c r="I1413" s="26" t="n">
        <f aca="false">Ресурсы!F112</f>
        <v>208.74</v>
      </c>
      <c r="J1413" s="26" t="e">
        <f aca="false">ROUND(IF(F1412="",0,F1412)*IF(I1413="",0,I1413),2)</f>
        <v>#VALUE!</v>
      </c>
    </row>
    <row r="1414" customFormat="false" ht="10.5" hidden="false" customHeight="false" outlineLevel="0" collapsed="false">
      <c r="A1414" s="23" t="s">
        <v>575</v>
      </c>
      <c r="B1414" s="24" t="e">
        <f aca="false">ПОЛУЧШИФР(Ресурсы!A25,1)</f>
        <v>#VALUE!</v>
      </c>
      <c r="C1414" s="23" t="str">
        <f aca="false">Ресурсы!B25</f>
        <v>Мел природный молотый</v>
      </c>
      <c r="D1414" s="10" t="s">
        <v>138</v>
      </c>
      <c r="E1414" s="1" t="n">
        <v>0.0255</v>
      </c>
      <c r="F1414" s="1" t="e">
        <f aca="false">ОКРУГЛВСЕ(IF(E1414="",0,E1414)*IF(F1407="",0,F1407),11)</f>
        <v>#VALUE!</v>
      </c>
      <c r="G1414" s="26" t="n">
        <f aca="false">ROUND(Ресурсы!C25*Начисления!AV61,2)</f>
        <v>586.46</v>
      </c>
      <c r="H1414" s="26" t="e">
        <f aca="false">ROUND(IF(F1414="",0,F1414)*IF(G1414="",0,G1414),2)</f>
        <v>#VALUE!</v>
      </c>
      <c r="I1414" s="26" t="n">
        <f aca="false">ROUND(Ресурсы!D25*Начисления!AV61,2)</f>
        <v>5043.97</v>
      </c>
      <c r="J1414" s="26" t="e">
        <f aca="false">ROUND(IF(F1414="",0,F1414)*IF(I1414="",0,I1414),2)</f>
        <v>#VALUE!</v>
      </c>
      <c r="K1414" s="1" t="s">
        <v>44</v>
      </c>
      <c r="L1414" s="1" t="s">
        <v>62</v>
      </c>
    </row>
    <row r="1415" customFormat="false" ht="10.5" hidden="false" customHeight="false" outlineLevel="0" collapsed="false">
      <c r="A1415" s="23" t="s">
        <v>576</v>
      </c>
      <c r="B1415" s="24" t="e">
        <f aca="false">ПОЛУЧШИФР(Ресурсы!A26,1)</f>
        <v>#VALUE!</v>
      </c>
      <c r="C1415" s="23" t="str">
        <f aca="false">Ресурсы!B26</f>
        <v>Мыло твердое хозяйственное 72%</v>
      </c>
      <c r="D1415" s="10" t="s">
        <v>236</v>
      </c>
      <c r="E1415" s="1" t="n">
        <v>5.1</v>
      </c>
      <c r="F1415" s="1" t="e">
        <f aca="false">ОКРУГЛВСЕ(IF(E1415="",0,E1415)*IF(F1407="",0,F1407),11)</f>
        <v>#VALUE!</v>
      </c>
      <c r="G1415" s="26" t="n">
        <f aca="false">ROUND(Ресурсы!C26*Начисления!AV61,2)</f>
        <v>4.5</v>
      </c>
      <c r="H1415" s="26" t="e">
        <f aca="false">ROUND(IF(F1415="",0,F1415)*IF(G1415="",0,G1415),2)</f>
        <v>#VALUE!</v>
      </c>
      <c r="I1415" s="26" t="n">
        <f aca="false">ROUND(Ресурсы!D26*Начисления!AV61,2)</f>
        <v>10.47</v>
      </c>
      <c r="J1415" s="26" t="e">
        <f aca="false">ROUND(IF(F1415="",0,F1415)*IF(I1415="",0,I1415),2)</f>
        <v>#VALUE!</v>
      </c>
      <c r="K1415" s="1" t="s">
        <v>44</v>
      </c>
      <c r="L1415" s="1" t="s">
        <v>62</v>
      </c>
    </row>
    <row r="1416" customFormat="false" ht="21" hidden="false" customHeight="false" outlineLevel="0" collapsed="false">
      <c r="A1416" s="23" t="s">
        <v>577</v>
      </c>
      <c r="B1416" s="24" t="e">
        <f aca="false">ПОЛУЧШИФР(Ресурсы!A30,1)</f>
        <v>#VALUE!</v>
      </c>
      <c r="C1416" s="23" t="str">
        <f aca="false">Ресурсы!B30</f>
        <v>Шкурка шлифовальная двухслойная с зернистостью 40-25</v>
      </c>
      <c r="D1416" s="10" t="s">
        <v>234</v>
      </c>
      <c r="E1416" s="1" t="n">
        <v>1.6</v>
      </c>
      <c r="F1416" s="1" t="e">
        <f aca="false">ОКРУГЛВСЕ(IF(E1416="",0,E1416)*IF(F1407="",0,F1407),11)</f>
        <v>#VALUE!</v>
      </c>
      <c r="G1416" s="26" t="n">
        <f aca="false">ROUND(Ресурсы!C30*Начисления!AV61,2)</f>
        <v>72.32</v>
      </c>
      <c r="H1416" s="26" t="e">
        <f aca="false">ROUND(IF(F1416="",0,F1416)*IF(G1416="",0,G1416),2)</f>
        <v>#VALUE!</v>
      </c>
      <c r="I1416" s="26" t="n">
        <f aca="false">ROUND(Ресурсы!D30*Начисления!AV61,2)</f>
        <v>105.4</v>
      </c>
      <c r="J1416" s="26" t="e">
        <f aca="false">ROUND(IF(F1416="",0,F1416)*IF(I1416="",0,I1416),2)</f>
        <v>#VALUE!</v>
      </c>
      <c r="K1416" s="1" t="s">
        <v>44</v>
      </c>
      <c r="L1416" s="1" t="s">
        <v>62</v>
      </c>
    </row>
    <row r="1417" customFormat="false" ht="10.5" hidden="false" customHeight="false" outlineLevel="0" collapsed="false">
      <c r="A1417" s="23" t="s">
        <v>578</v>
      </c>
      <c r="B1417" s="24" t="e">
        <f aca="false">ПОЛУЧШИФР(Ресурсы!A32,1)</f>
        <v>#VALUE!</v>
      </c>
      <c r="C1417" s="23" t="str">
        <f aca="false">Ресурсы!B32</f>
        <v>Шпатлевка клеевая</v>
      </c>
      <c r="D1417" s="10" t="s">
        <v>138</v>
      </c>
      <c r="E1417" s="1" t="n">
        <v>0.072</v>
      </c>
      <c r="F1417" s="1" t="e">
        <f aca="false">ОКРУГЛВСЕ(IF(E1417="",0,E1417)*IF(F1407="",0,F1407),11)</f>
        <v>#VALUE!</v>
      </c>
      <c r="G1417" s="26" t="n">
        <f aca="false">ROUND(Ресурсы!C32*Начисления!AV61,2)</f>
        <v>4242.47</v>
      </c>
      <c r="H1417" s="26" t="e">
        <f aca="false">ROUND(IF(F1417="",0,F1417)*IF(G1417="",0,G1417),2)</f>
        <v>#VALUE!</v>
      </c>
      <c r="I1417" s="26" t="n">
        <f aca="false">ROUND(Ресурсы!D32*Начисления!AV61,2)</f>
        <v>8516.71</v>
      </c>
      <c r="J1417" s="26" t="e">
        <f aca="false">ROUND(IF(F1417="",0,F1417)*IF(I1417="",0,I1417),2)</f>
        <v>#VALUE!</v>
      </c>
      <c r="K1417" s="1" t="s">
        <v>44</v>
      </c>
      <c r="L1417" s="1" t="s">
        <v>62</v>
      </c>
    </row>
    <row r="1418" customFormat="false" ht="10.5" hidden="false" customHeight="false" outlineLevel="0" collapsed="false">
      <c r="A1418" s="23" t="s">
        <v>579</v>
      </c>
      <c r="B1418" s="24" t="e">
        <f aca="false">ПОЛУЧШИФР(Ресурсы!A37,1)</f>
        <v>#VALUE!</v>
      </c>
      <c r="C1418" s="23" t="str">
        <f aca="false">Ресурсы!B37</f>
        <v>Клей малярный жидкий</v>
      </c>
      <c r="D1418" s="10" t="s">
        <v>225</v>
      </c>
      <c r="E1418" s="1" t="n">
        <v>4.02</v>
      </c>
      <c r="F1418" s="1" t="e">
        <f aca="false">ОКРУГЛВСЕ(IF(E1418="",0,E1418)*IF(F1407="",0,F1407),11)</f>
        <v>#VALUE!</v>
      </c>
      <c r="G1418" s="26" t="n">
        <f aca="false">ROUND(Ресурсы!C37*Начисления!AV61,2)</f>
        <v>8.09</v>
      </c>
      <c r="H1418" s="26" t="e">
        <f aca="false">ROUND(IF(F1418="",0,F1418)*IF(G1418="",0,G1418),2)</f>
        <v>#VALUE!</v>
      </c>
      <c r="I1418" s="26" t="n">
        <f aca="false">ROUND(Ресурсы!D37*Начисления!AV61,2)</f>
        <v>23.38</v>
      </c>
      <c r="J1418" s="26" t="e">
        <f aca="false">ROUND(IF(F1418="",0,F1418)*IF(I1418="",0,I1418),2)</f>
        <v>#VALUE!</v>
      </c>
      <c r="K1418" s="1" t="s">
        <v>44</v>
      </c>
      <c r="L1418" s="1" t="s">
        <v>62</v>
      </c>
    </row>
    <row r="1419" customFormat="false" ht="10.5" hidden="false" customHeight="false" outlineLevel="0" collapsed="false">
      <c r="A1419" s="23" t="s">
        <v>580</v>
      </c>
      <c r="B1419" s="24" t="e">
        <f aca="false">ПОЛУЧШИФР(Ресурсы!A41,1)</f>
        <v>#VALUE!</v>
      </c>
      <c r="C1419" s="23" t="str">
        <f aca="false">Ресурсы!B41</f>
        <v>Краска водоэмульсионная ВЭАК-1180</v>
      </c>
      <c r="D1419" s="10" t="s">
        <v>138</v>
      </c>
      <c r="E1419" s="1" t="n">
        <v>0.071</v>
      </c>
      <c r="F1419" s="1" t="e">
        <f aca="false">ОКРУГЛВСЕ(IF(E1419="",0,E1419)*IF(F1407="",0,F1407),11)</f>
        <v>#VALUE!</v>
      </c>
      <c r="G1419" s="26" t="n">
        <f aca="false">ROUND(Ресурсы!C41*Начисления!AV61,2)</f>
        <v>15481</v>
      </c>
      <c r="H1419" s="26" t="e">
        <f aca="false">ROUND(IF(F1419="",0,F1419)*IF(G1419="",0,G1419),2)</f>
        <v>#VALUE!</v>
      </c>
      <c r="I1419" s="26" t="n">
        <f aca="false">ROUND(Ресурсы!D41*Начисления!AV61,2)</f>
        <v>63214.7</v>
      </c>
      <c r="J1419" s="26" t="e">
        <f aca="false">ROUND(IF(F1419="",0,F1419)*IF(I1419="",0,I1419),2)</f>
        <v>#VALUE!</v>
      </c>
      <c r="K1419" s="1" t="s">
        <v>44</v>
      </c>
      <c r="L1419" s="1" t="s">
        <v>62</v>
      </c>
    </row>
    <row r="1420" customFormat="false" ht="31.5" hidden="false" customHeight="false" outlineLevel="0" collapsed="false">
      <c r="A1420" s="23" t="s">
        <v>581</v>
      </c>
      <c r="B1420" s="24" t="e">
        <f aca="false">ПОЛУЧШИФР(Ресурсы!A80,1)</f>
        <v>#VALUE!</v>
      </c>
      <c r="C1420" s="23" t="str">
        <f aca="false">Ресурсы!B80</f>
        <v>Пемза шлаковая (щебень пористый из металлургического шлака), марка 600, фракция 5-10 мм</v>
      </c>
      <c r="D1420" s="10" t="s">
        <v>211</v>
      </c>
      <c r="E1420" s="1" t="n">
        <v>0.0044</v>
      </c>
      <c r="F1420" s="1" t="e">
        <f aca="false">ОКРУГЛВСЕ(IF(E1420="",0,E1420)*IF(F1407="",0,F1407),11)</f>
        <v>#VALUE!</v>
      </c>
      <c r="G1420" s="26" t="n">
        <f aca="false">ROUND(Ресурсы!C80*Начисления!AV61,2)</f>
        <v>74.58</v>
      </c>
      <c r="H1420" s="26" t="e">
        <f aca="false">ROUND(IF(F1420="",0,F1420)*IF(G1420="",0,G1420),2)</f>
        <v>#VALUE!</v>
      </c>
      <c r="I1420" s="26" t="n">
        <f aca="false">ROUND(Ресурсы!D80*Начисления!AV61,2)</f>
        <v>187.42</v>
      </c>
      <c r="J1420" s="26" t="e">
        <f aca="false">ROUND(IF(F1420="",0,F1420)*IF(I1420="",0,I1420),2)</f>
        <v>#VALUE!</v>
      </c>
      <c r="K1420" s="1" t="s">
        <v>44</v>
      </c>
      <c r="L1420" s="1" t="s">
        <v>62</v>
      </c>
    </row>
    <row r="1421" customFormat="false" ht="10.5" hidden="false" customHeight="false" outlineLevel="0" collapsed="false">
      <c r="A1421" s="23" t="s">
        <v>582</v>
      </c>
      <c r="B1421" s="24" t="e">
        <f aca="false">ПОЛУЧШИФР(Ресурсы!A81,1)</f>
        <v>#VALUE!</v>
      </c>
      <c r="C1421" s="23" t="str">
        <f aca="false">Ресурсы!B81</f>
        <v>Вода</v>
      </c>
      <c r="D1421" s="10" t="s">
        <v>211</v>
      </c>
      <c r="E1421" s="1" t="n">
        <v>0.24</v>
      </c>
      <c r="F1421" s="1" t="e">
        <f aca="false">ОКРУГЛВСЕ(IF(E1421="",0,E1421)*IF(F1407="",0,F1407),11)</f>
        <v>#VALUE!</v>
      </c>
      <c r="G1421" s="26" t="n">
        <f aca="false">ROUND(Ресурсы!C81*Начисления!AV61,2)</f>
        <v>2.44</v>
      </c>
      <c r="H1421" s="26" t="e">
        <f aca="false">ROUND(IF(F1421="",0,F1421)*IF(G1421="",0,G1421),2)</f>
        <v>#VALUE!</v>
      </c>
      <c r="I1421" s="26" t="n">
        <f aca="false">ROUND(Ресурсы!D81*Начисления!AV61,2)</f>
        <v>22.47</v>
      </c>
      <c r="J1421" s="26" t="e">
        <f aca="false">ROUND(IF(F1421="",0,F1421)*IF(I1421="",0,I1421),2)</f>
        <v>#VALUE!</v>
      </c>
      <c r="K1421" s="1" t="s">
        <v>44</v>
      </c>
      <c r="L1421" s="1" t="s">
        <v>62</v>
      </c>
    </row>
    <row r="1422" customFormat="false" ht="10.5" hidden="true" customHeight="false" outlineLevel="0" collapsed="false">
      <c r="C1422" s="31" t="s">
        <v>55</v>
      </c>
      <c r="H1422" s="1" t="n">
        <v>3.78</v>
      </c>
      <c r="J1422" s="1" t="n">
        <v>73.96</v>
      </c>
    </row>
    <row r="1423" customFormat="false" ht="10.5" hidden="true" customHeight="false" outlineLevel="0" collapsed="false">
      <c r="C1423" s="31" t="s">
        <v>56</v>
      </c>
      <c r="H1423" s="1" t="n">
        <v>0.13</v>
      </c>
      <c r="J1423" s="1" t="n">
        <v>1.4</v>
      </c>
    </row>
    <row r="1424" customFormat="false" ht="10.5" hidden="true" customHeight="false" outlineLevel="0" collapsed="false">
      <c r="C1424" s="31" t="s">
        <v>57</v>
      </c>
      <c r="H1424" s="1" t="n">
        <v>0.02</v>
      </c>
      <c r="J1424" s="1" t="n">
        <v>0.4</v>
      </c>
    </row>
    <row r="1425" customFormat="false" ht="10.5" hidden="true" customHeight="false" outlineLevel="0" collapsed="false">
      <c r="C1425" s="31" t="s">
        <v>58</v>
      </c>
      <c r="H1425" s="1" t="n">
        <v>25.15</v>
      </c>
      <c r="J1425" s="1" t="n">
        <v>87.73</v>
      </c>
    </row>
    <row r="1426" customFormat="false" ht="21" hidden="true" customHeight="false" outlineLevel="0" collapsed="false">
      <c r="C1426" s="31" t="s">
        <v>59</v>
      </c>
    </row>
    <row r="1427" customFormat="false" ht="21" hidden="true" customHeight="false" outlineLevel="0" collapsed="false">
      <c r="C1427" s="31" t="s">
        <v>60</v>
      </c>
      <c r="G1427" s="32"/>
      <c r="I1427" s="32"/>
      <c r="K1427" s="1" t="s">
        <v>61</v>
      </c>
      <c r="L1427" s="1" t="s">
        <v>62</v>
      </c>
    </row>
    <row r="1428" customFormat="false" ht="10.5" hidden="true" customHeight="false" outlineLevel="0" collapsed="false">
      <c r="C1428" s="31" t="s">
        <v>63</v>
      </c>
    </row>
    <row r="1429" customFormat="false" ht="21" hidden="true" customHeight="false" outlineLevel="0" collapsed="false">
      <c r="C1429" s="31" t="s">
        <v>64</v>
      </c>
    </row>
    <row r="1430" customFormat="false" ht="21" hidden="true" customHeight="false" outlineLevel="0" collapsed="false">
      <c r="C1430" s="31" t="s">
        <v>65</v>
      </c>
    </row>
    <row r="1431" customFormat="false" ht="10.5" hidden="false" customHeight="false" outlineLevel="0" collapsed="false">
      <c r="C1431" s="31" t="s">
        <v>66</v>
      </c>
      <c r="G1431" s="1" t="n">
        <v>80</v>
      </c>
      <c r="H1431" s="26" t="e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#VALUE!</v>
      </c>
      <c r="I1431" s="1" t="n">
        <v>68</v>
      </c>
      <c r="J1431" s="26" t="e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>#VALUE!</v>
      </c>
      <c r="L1431" s="23" t="s">
        <v>67</v>
      </c>
    </row>
    <row r="1432" customFormat="false" ht="10.5" hidden="true" customHeight="false" outlineLevel="0" collapsed="false">
      <c r="C1432" s="31" t="s">
        <v>68</v>
      </c>
      <c r="G1432" s="1" t="n">
        <v>80</v>
      </c>
      <c r="H1432" s="26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3.03</v>
      </c>
      <c r="I1432" s="1" t="n">
        <v>68</v>
      </c>
      <c r="J1432" s="26" t="n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>50.3</v>
      </c>
      <c r="L1432" s="23" t="s">
        <v>69</v>
      </c>
    </row>
    <row r="1433" customFormat="false" ht="10.5" hidden="true" customHeight="false" outlineLevel="0" collapsed="false">
      <c r="C1433" s="31" t="s">
        <v>70</v>
      </c>
      <c r="G1433" s="1" t="n">
        <v>80</v>
      </c>
      <c r="H1433" s="26" t="n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>0.02</v>
      </c>
      <c r="I1433" s="1" t="n">
        <v>68</v>
      </c>
      <c r="J1433" s="26" t="n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>0.27</v>
      </c>
      <c r="L1433" s="23" t="s">
        <v>71</v>
      </c>
    </row>
    <row r="1434" customFormat="false" ht="10.5" hidden="false" customHeight="false" outlineLevel="0" collapsed="false">
      <c r="C1434" s="31" t="s">
        <v>72</v>
      </c>
      <c r="G1434" s="1" t="n">
        <v>50</v>
      </c>
      <c r="H1434" s="26" t="e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#VALUE!</v>
      </c>
      <c r="I1434" s="1" t="n">
        <v>40</v>
      </c>
      <c r="J1434" s="26" t="e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>#VALUE!</v>
      </c>
      <c r="L1434" s="23" t="s">
        <v>73</v>
      </c>
    </row>
    <row r="1435" customFormat="false" ht="10.5" hidden="true" customHeight="false" outlineLevel="0" collapsed="false">
      <c r="C1435" s="31" t="s">
        <v>74</v>
      </c>
      <c r="G1435" s="1" t="n">
        <v>50</v>
      </c>
      <c r="H1435" s="26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1.89</v>
      </c>
      <c r="I1435" s="1" t="n">
        <v>40</v>
      </c>
      <c r="J1435" s="26" t="n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>29.59</v>
      </c>
      <c r="L1435" s="23" t="s">
        <v>75</v>
      </c>
    </row>
    <row r="1436" customFormat="false" ht="10.5" hidden="true" customHeight="false" outlineLevel="0" collapsed="false">
      <c r="C1436" s="31" t="s">
        <v>76</v>
      </c>
      <c r="G1436" s="1" t="n">
        <v>50</v>
      </c>
      <c r="H1436" s="26" t="n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>0.01</v>
      </c>
      <c r="I1436" s="1" t="n">
        <v>40</v>
      </c>
      <c r="J1436" s="26" t="n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>0.16</v>
      </c>
      <c r="L1436" s="23" t="s">
        <v>77</v>
      </c>
    </row>
    <row r="1437" customFormat="false" ht="10.5" hidden="false" customHeight="false" outlineLevel="0" collapsed="false">
      <c r="C1437" s="31" t="s">
        <v>78</v>
      </c>
      <c r="H1437" s="26" t="e">
        <f aca="false">ROUND(IF(H1407="",0,H1407)+IF(H1431="",0,H1431)+IF(H1434="",0,H1434),2)</f>
        <v>#VALUE!</v>
      </c>
      <c r="J1437" s="26" t="e">
        <f aca="false">ROUND(IF(J1407="",0,J1407)+IF(J1431="",0,J1431)+IF(J1434="",0,J1434),2)</f>
        <v>#VALUE!</v>
      </c>
    </row>
    <row r="1438" customFormat="false" ht="52.5" hidden="false" customHeight="false" outlineLevel="0" collapsed="false">
      <c r="A1438" s="33" t="s">
        <v>583</v>
      </c>
      <c r="B1438" s="33" t="s">
        <v>102</v>
      </c>
      <c r="C1438" s="33" t="s">
        <v>584</v>
      </c>
      <c r="D1438" s="34" t="s">
        <v>104</v>
      </c>
      <c r="E1438" s="35"/>
      <c r="F1438" s="36" t="n">
        <v>0.14</v>
      </c>
      <c r="G1438" s="37" t="e">
        <f aca="false">ROUND(СУММПРОИЗВЕСЛИ(1,K1438:K1446,"s",E1438:E1446,G1438:G1446,0),2)+SUMIF(K1438:K1462,"=NenormMatOtZPR",G1438:G1462)</f>
        <v>#VALUE!</v>
      </c>
      <c r="H1438" s="37" t="e">
        <f aca="false">ROUND(СУММПРОИЗВЕСЛИ(F1438,K1438:K1446,"s",E1438:E1446,G1438:G1446,0),2)+SUMIF(K1438:K1462,"=NenormMatOtZPR",H1438:H1462)</f>
        <v>#VALUE!</v>
      </c>
      <c r="I1438" s="37" t="e">
        <f aca="false">ROUND(СУММПРОИЗВЕСЛИ(1,K1438:K1446,"s",E1438:E1446,I1438:I1446,0),2)+SUMIF(K1438:K1462,"=NenormMatOtZPR",I1438:I1462)</f>
        <v>#VALUE!</v>
      </c>
      <c r="J1438" s="37" t="e">
        <f aca="false">ROUND(СУММПРОИЗВЕСЛИ(F1438,K1438:K1446,"s",E1438:E1446,I1438:I1446,0),2)+SUMIF(K1438:K1462,"=NenormMatOtZPR",J1438:J1462)</f>
        <v>#VALUE!</v>
      </c>
      <c r="K1438" s="1" t="s">
        <v>41</v>
      </c>
    </row>
    <row r="1439" customFormat="false" ht="10.5" hidden="false" customHeight="false" outlineLevel="0" collapsed="false">
      <c r="A1439" s="23" t="s">
        <v>585</v>
      </c>
      <c r="B1439" s="24" t="e">
        <f aca="false">ПОЛУЧШИФР(Ресурсы!A15,1)</f>
        <v>#VALUE!</v>
      </c>
      <c r="C1439" s="23" t="str">
        <f aca="false">Ресурсы!B15</f>
        <v>Рабочий строитель среднего разряда 3,8</v>
      </c>
      <c r="D1439" s="10" t="s">
        <v>43</v>
      </c>
      <c r="E1439" s="1" t="n">
        <v>117.829</v>
      </c>
      <c r="F1439" s="1" t="e">
        <f aca="false">ОКРУГЛВСЕ(IF(E1439="",0,E1439)*IF(F1438="",0,F1438),11)</f>
        <v>#VALUE!</v>
      </c>
      <c r="G1439" s="25" t="n">
        <f aca="false">Ресурсы!C15</f>
        <v>8.82</v>
      </c>
      <c r="H1439" s="26" t="e">
        <f aca="false">ROUND(IF(F1439="",0,F1439)*IF(G1439="",0,G1439),2)</f>
        <v>#VALUE!</v>
      </c>
      <c r="I1439" s="25" t="n">
        <f aca="false">Ресурсы!D15</f>
        <v>172.09</v>
      </c>
      <c r="J1439" s="26" t="e">
        <f aca="false">ROUND(IF(F1439="",0,F1439)*IF(I1439="",0,I1439),2)</f>
        <v>#VALUE!</v>
      </c>
      <c r="K1439" s="1" t="s">
        <v>44</v>
      </c>
      <c r="L1439" s="1" t="s">
        <v>45</v>
      </c>
    </row>
    <row r="1440" customFormat="false" ht="10.5" hidden="false" customHeight="false" outlineLevel="0" collapsed="false">
      <c r="A1440" s="23" t="s">
        <v>586</v>
      </c>
      <c r="B1440" s="23" t="s">
        <v>47</v>
      </c>
      <c r="C1440" s="23" t="s">
        <v>48</v>
      </c>
      <c r="D1440" s="10" t="s">
        <v>43</v>
      </c>
      <c r="E1440" s="1" t="e">
        <f aca="false">ОКРУГЛВСЕ(СУММПРОИЗВЕСЛИ(1,M1438:M1446,"mWithZTM",D1438:D1446,E1438:E1446,-1)+СУММКОЭФПРОЦЕНТЕСЛИ(1,1,M1438:M1446,"mWithZTM_Proch",E1438:E1446,-1),11)</f>
        <v>#VALUE!</v>
      </c>
      <c r="F1440" s="1" t="e">
        <f aca="false">ОКРУГЛВСЕ(СУММПРОИЗВЕСЛИ(1,M1438:M1446,"mWithZTM",D1438:D1446,F1438:F1446,-1)+СУММКОЭФПРОЦЕНТЕСЛИ(1,1,M1438:M1446,"mWithZTM_Proch",F1438:F1446,-1),11)</f>
        <v>#VALUE!</v>
      </c>
      <c r="G1440" s="25" t="e">
        <f aca="false">IF(F1440=0,0,ROUND(H1440/F1440,3))</f>
        <v>#VALUE!</v>
      </c>
      <c r="H1440" s="26" t="e">
        <f aca="false">ROUND(СУММЕСЛИДА1НЕ1(N1438:N1446,"mWithZPM",D1438:D1446,0,H1438:H1446),2)</f>
        <v>#VALUE!</v>
      </c>
      <c r="I1440" s="25" t="e">
        <f aca="false">IF(F1440=0,0,ROUND(J1440/F1440,3))</f>
        <v>#VALUE!</v>
      </c>
      <c r="J1440" s="26" t="e">
        <f aca="false">ROUND(СУММЕСЛИДА1НЕ1(N1438:N1446,"mWithZPM",D1438:D1446,0,J1438:J1446),2)</f>
        <v>#VALUE!</v>
      </c>
      <c r="L1440" s="1" t="s">
        <v>49</v>
      </c>
    </row>
    <row r="1441" customFormat="false" ht="10.5" hidden="false" customHeight="true" outlineLevel="0" collapsed="false">
      <c r="A1441" s="9" t="s">
        <v>587</v>
      </c>
      <c r="B1441" s="27" t="e">
        <f aca="false">ПОЛУЧШИФР(Ресурсы!A91,1)</f>
        <v>#VALUE!</v>
      </c>
      <c r="C1441" s="9" t="str">
        <f aca="false">Ресурсы!B91</f>
        <v>Подъемники грузоподъемностью до 500 кг одномачтовые, высота подъема 45 м</v>
      </c>
      <c r="D1441" s="28" t="s">
        <v>51</v>
      </c>
      <c r="E1441" s="29" t="n">
        <v>0.95</v>
      </c>
      <c r="F1441" s="29" t="e">
        <f aca="false">ОКРУГЛВСЕ(IF(E1441="",0,E1441)*IF(F1438="",0,F1438),11)</f>
        <v>#VALUE!</v>
      </c>
      <c r="G1441" s="30" t="n">
        <f aca="false">Ресурсы!C91</f>
        <v>30.13</v>
      </c>
      <c r="H1441" s="30" t="e">
        <f aca="false">ROUND(IF(F1441="",0,F1441)*IF(G1441="",0,G1441),2)</f>
        <v>#VALUE!</v>
      </c>
      <c r="I1441" s="30" t="n">
        <f aca="false">Ресурсы!D91</f>
        <v>327.05</v>
      </c>
      <c r="J1441" s="30" t="e">
        <f aca="false">ROUND(IF(F1441="",0,F1441)*IF(I1441="",0,I1441),2)</f>
        <v>#VALUE!</v>
      </c>
      <c r="K1441" s="1" t="s">
        <v>44</v>
      </c>
      <c r="L1441" s="1" t="s">
        <v>52</v>
      </c>
    </row>
    <row r="1442" customFormat="false" ht="21" hidden="false" customHeight="false" outlineLevel="0" collapsed="false">
      <c r="A1442" s="9"/>
      <c r="B1442" s="27"/>
      <c r="C1442" s="9"/>
      <c r="D1442" s="1" t="n">
        <f aca="false">Ресурсы!G91</f>
        <v>1</v>
      </c>
      <c r="E1442" s="29"/>
      <c r="F1442" s="29"/>
      <c r="G1442" s="26" t="n">
        <f aca="false">Ресурсы!E91</f>
        <v>12.84</v>
      </c>
      <c r="H1442" s="26" t="e">
        <f aca="false">ROUND(IF(F1441="",0,F1441)*IF(G1442="",0,G1442),2)</f>
        <v>#VALUE!</v>
      </c>
      <c r="I1442" s="26" t="n">
        <f aca="false">Ресурсы!F91</f>
        <v>250.88</v>
      </c>
      <c r="J1442" s="26" t="e">
        <f aca="false">ROUND(IF(F1441="",0,F1441)*IF(I1442="",0,I1442),2)</f>
        <v>#VALUE!</v>
      </c>
      <c r="M1442" s="1" t="s">
        <v>53</v>
      </c>
      <c r="N1442" s="1" t="s">
        <v>54</v>
      </c>
    </row>
    <row r="1443" customFormat="false" ht="10.5" hidden="false" customHeight="false" outlineLevel="0" collapsed="false">
      <c r="A1443" s="23" t="s">
        <v>588</v>
      </c>
      <c r="B1443" s="24" t="e">
        <f aca="false">ПОЛУЧШИФР(Ресурсы!A102,1)</f>
        <v>#VALUE!</v>
      </c>
      <c r="C1443" s="23" t="str">
        <f aca="false">Ресурсы!B102</f>
        <v>Дрели электрические</v>
      </c>
      <c r="D1443" s="10" t="s">
        <v>51</v>
      </c>
      <c r="E1443" s="1" t="n">
        <v>6.6875</v>
      </c>
      <c r="F1443" s="1" t="e">
        <f aca="false">ОКРУГЛВСЕ(IF(E1443="",0,E1443)*IF(F1438="",0,F1438),11)</f>
        <v>#VALUE!</v>
      </c>
      <c r="G1443" s="26" t="n">
        <f aca="false">Ресурсы!C102</f>
        <v>2.08</v>
      </c>
      <c r="H1443" s="26" t="e">
        <f aca="false">ROUND(IF(F1443="",0,F1443)*IF(G1443="",0,G1443),2)</f>
        <v>#VALUE!</v>
      </c>
      <c r="I1443" s="26" t="n">
        <f aca="false">Ресурсы!D102</f>
        <v>8.5</v>
      </c>
      <c r="J1443" s="26" t="e">
        <f aca="false">ROUND(IF(F1443="",0,F1443)*IF(I1443="",0,I1443),2)</f>
        <v>#VALUE!</v>
      </c>
      <c r="K1443" s="1" t="s">
        <v>44</v>
      </c>
      <c r="L1443" s="1" t="s">
        <v>52</v>
      </c>
    </row>
    <row r="1444" customFormat="false" ht="10.5" hidden="false" customHeight="true" outlineLevel="0" collapsed="false">
      <c r="A1444" s="9" t="s">
        <v>589</v>
      </c>
      <c r="B1444" s="27" t="e">
        <f aca="false">ПОЛУЧШИФР(Ресурсы!A110,1)</f>
        <v>#VALUE!</v>
      </c>
      <c r="C1444" s="9" t="str">
        <f aca="false">Ресурсы!B110</f>
        <v>Автомобили бортовые, грузоподъемность до 5 т</v>
      </c>
      <c r="D1444" s="28" t="s">
        <v>51</v>
      </c>
      <c r="E1444" s="29" t="n">
        <v>5.725</v>
      </c>
      <c r="F1444" s="29" t="e">
        <f aca="false">ОКРУГЛВСЕ(IF(E1444="",0,E1444)*IF(F1438="",0,F1438),11)</f>
        <v>#VALUE!</v>
      </c>
      <c r="G1444" s="30" t="n">
        <f aca="false">Ресурсы!C110</f>
        <v>88.02</v>
      </c>
      <c r="H1444" s="30" t="e">
        <f aca="false">ROUND(IF(F1444="",0,F1444)*IF(G1444="",0,G1444),2)</f>
        <v>#VALUE!</v>
      </c>
      <c r="I1444" s="30" t="n">
        <f aca="false">Ресурсы!D110</f>
        <v>935</v>
      </c>
      <c r="J1444" s="30" t="e">
        <f aca="false">ROUND(IF(F1444="",0,F1444)*IF(I1444="",0,I1444),2)</f>
        <v>#VALUE!</v>
      </c>
      <c r="K1444" s="1" t="s">
        <v>44</v>
      </c>
      <c r="L1444" s="1" t="s">
        <v>52</v>
      </c>
    </row>
    <row r="1445" customFormat="false" ht="10.5" hidden="false" customHeight="false" outlineLevel="0" collapsed="false">
      <c r="A1445" s="9"/>
      <c r="B1445" s="27"/>
      <c r="C1445" s="9"/>
      <c r="D1445" s="1" t="n">
        <f aca="false">Ресурсы!G110</f>
        <v>1</v>
      </c>
      <c r="E1445" s="29"/>
      <c r="F1445" s="29"/>
      <c r="G1445" s="26" t="n">
        <f aca="false">Ресурсы!E110</f>
        <v>10.68</v>
      </c>
      <c r="H1445" s="26" t="e">
        <f aca="false">ROUND(IF(F1444="",0,F1444)*IF(G1445="",0,G1445),2)</f>
        <v>#VALUE!</v>
      </c>
      <c r="I1445" s="26" t="n">
        <f aca="false">Ресурсы!F110</f>
        <v>208.74</v>
      </c>
      <c r="J1445" s="26" t="e">
        <f aca="false">ROUND(IF(F1444="",0,F1444)*IF(I1445="",0,I1445),2)</f>
        <v>#VALUE!</v>
      </c>
    </row>
    <row r="1446" customFormat="false" ht="21" hidden="false" customHeight="false" outlineLevel="0" collapsed="false">
      <c r="A1446" s="23" t="s">
        <v>590</v>
      </c>
      <c r="B1446" s="24" t="e">
        <f aca="false">ПОЛУЧШИФР(Ресурсы!A45,1)</f>
        <v>#VALUE!</v>
      </c>
      <c r="C1446" s="23" t="str">
        <f aca="false">Ресурсы!B45</f>
        <v>Панели потолочные с комплектующими &lt;Армстронг&gt;</v>
      </c>
      <c r="D1446" s="10" t="s">
        <v>234</v>
      </c>
      <c r="E1446" s="1" t="n">
        <v>103</v>
      </c>
      <c r="F1446" s="1" t="e">
        <f aca="false">ОКРУГЛВСЕ(IF(E1446="",0,E1446)*IF(F1438="",0,F1438),11)</f>
        <v>#VALUE!</v>
      </c>
      <c r="G1446" s="26" t="n">
        <f aca="false">ROUND(Ресурсы!C45*Начисления!AV62,2)</f>
        <v>51.8</v>
      </c>
      <c r="H1446" s="26" t="e">
        <f aca="false">ROUND(IF(F1446="",0,F1446)*IF(G1446="",0,G1446),2)</f>
        <v>#VALUE!</v>
      </c>
      <c r="I1446" s="26" t="n">
        <f aca="false">ROUND(Ресурсы!D45*Начисления!AV62,2)</f>
        <v>262.11</v>
      </c>
      <c r="J1446" s="26" t="e">
        <f aca="false">ROUND(IF(F1446="",0,F1446)*IF(I1446="",0,I1446),2)</f>
        <v>#VALUE!</v>
      </c>
      <c r="K1446" s="1" t="s">
        <v>44</v>
      </c>
      <c r="L1446" s="1" t="s">
        <v>62</v>
      </c>
    </row>
    <row r="1447" customFormat="false" ht="10.5" hidden="true" customHeight="false" outlineLevel="0" collapsed="false">
      <c r="C1447" s="31" t="s">
        <v>55</v>
      </c>
      <c r="H1447" s="1" t="n">
        <v>145.5</v>
      </c>
      <c r="J1447" s="1" t="n">
        <v>2838.81</v>
      </c>
    </row>
    <row r="1448" customFormat="false" ht="10.5" hidden="true" customHeight="false" outlineLevel="0" collapsed="false">
      <c r="C1448" s="31" t="s">
        <v>56</v>
      </c>
      <c r="H1448" s="1" t="n">
        <v>76.5</v>
      </c>
      <c r="J1448" s="1" t="n">
        <v>800.86</v>
      </c>
    </row>
    <row r="1449" customFormat="false" ht="10.5" hidden="true" customHeight="false" outlineLevel="0" collapsed="false">
      <c r="C1449" s="31" t="s">
        <v>57</v>
      </c>
      <c r="H1449" s="1" t="n">
        <v>1.71</v>
      </c>
      <c r="J1449" s="1" t="n">
        <v>33.37</v>
      </c>
    </row>
    <row r="1450" customFormat="false" ht="10.5" hidden="true" customHeight="false" outlineLevel="0" collapsed="false">
      <c r="C1450" s="31" t="s">
        <v>58</v>
      </c>
      <c r="H1450" s="1" t="n">
        <v>746.96</v>
      </c>
      <c r="J1450" s="1" t="n">
        <v>3779.63</v>
      </c>
    </row>
    <row r="1451" customFormat="false" ht="21" hidden="true" customHeight="false" outlineLevel="0" collapsed="false">
      <c r="C1451" s="31" t="s">
        <v>59</v>
      </c>
    </row>
    <row r="1452" customFormat="false" ht="21" hidden="true" customHeight="false" outlineLevel="0" collapsed="false">
      <c r="C1452" s="31" t="s">
        <v>60</v>
      </c>
      <c r="G1452" s="32"/>
      <c r="I1452" s="32"/>
      <c r="K1452" s="1" t="s">
        <v>61</v>
      </c>
      <c r="L1452" s="1" t="s">
        <v>62</v>
      </c>
    </row>
    <row r="1453" customFormat="false" ht="10.5" hidden="true" customHeight="false" outlineLevel="0" collapsed="false">
      <c r="C1453" s="31" t="s">
        <v>63</v>
      </c>
    </row>
    <row r="1454" customFormat="false" ht="21" hidden="true" customHeight="false" outlineLevel="0" collapsed="false">
      <c r="C1454" s="31" t="s">
        <v>64</v>
      </c>
    </row>
    <row r="1455" customFormat="false" ht="21" hidden="true" customHeight="false" outlineLevel="0" collapsed="false">
      <c r="C1455" s="31" t="s">
        <v>65</v>
      </c>
    </row>
    <row r="1456" customFormat="false" ht="10.5" hidden="false" customHeight="false" outlineLevel="0" collapsed="false">
      <c r="C1456" s="31" t="s">
        <v>66</v>
      </c>
      <c r="G1456" s="1" t="n">
        <v>105</v>
      </c>
      <c r="H1456" s="26" t="e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#VALUE!</v>
      </c>
      <c r="I1456" s="1" t="n">
        <v>89.25</v>
      </c>
      <c r="J1456" s="26" t="e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>#VALUE!</v>
      </c>
      <c r="L1456" s="23" t="s">
        <v>67</v>
      </c>
    </row>
    <row r="1457" customFormat="false" ht="10.5" hidden="true" customHeight="false" outlineLevel="0" collapsed="false">
      <c r="C1457" s="31" t="s">
        <v>68</v>
      </c>
      <c r="G1457" s="1" t="n">
        <v>105</v>
      </c>
      <c r="H1457" s="26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152.77</v>
      </c>
      <c r="I1457" s="1" t="n">
        <v>89.25</v>
      </c>
      <c r="J1457" s="26" t="n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>2533.63</v>
      </c>
      <c r="L1457" s="23" t="s">
        <v>69</v>
      </c>
    </row>
    <row r="1458" customFormat="false" ht="10.5" hidden="true" customHeight="false" outlineLevel="0" collapsed="false">
      <c r="C1458" s="31" t="s">
        <v>70</v>
      </c>
      <c r="G1458" s="1" t="n">
        <v>105</v>
      </c>
      <c r="H1458" s="26" t="n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>1.79</v>
      </c>
      <c r="I1458" s="1" t="n">
        <v>89.25</v>
      </c>
      <c r="J1458" s="26" t="n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>29.78</v>
      </c>
      <c r="L1458" s="23" t="s">
        <v>71</v>
      </c>
    </row>
    <row r="1459" customFormat="false" ht="10.5" hidden="false" customHeight="false" outlineLevel="0" collapsed="false">
      <c r="C1459" s="31" t="s">
        <v>72</v>
      </c>
      <c r="G1459" s="1" t="n">
        <v>55</v>
      </c>
      <c r="H1459" s="26" t="e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#VALUE!</v>
      </c>
      <c r="I1459" s="1" t="n">
        <v>44</v>
      </c>
      <c r="J1459" s="26" t="e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>#VALUE!</v>
      </c>
      <c r="L1459" s="23" t="s">
        <v>73</v>
      </c>
    </row>
    <row r="1460" customFormat="false" ht="10.5" hidden="true" customHeight="false" outlineLevel="0" collapsed="false">
      <c r="C1460" s="31" t="s">
        <v>74</v>
      </c>
      <c r="G1460" s="1" t="n">
        <v>55</v>
      </c>
      <c r="H1460" s="26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80.02</v>
      </c>
      <c r="I1460" s="1" t="n">
        <v>44</v>
      </c>
      <c r="J1460" s="26" t="n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>1249.07</v>
      </c>
      <c r="L1460" s="23" t="s">
        <v>75</v>
      </c>
    </row>
    <row r="1461" customFormat="false" ht="10.5" hidden="true" customHeight="false" outlineLevel="0" collapsed="false">
      <c r="C1461" s="31" t="s">
        <v>76</v>
      </c>
      <c r="G1461" s="1" t="n">
        <v>55</v>
      </c>
      <c r="H1461" s="26" t="n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>0.94</v>
      </c>
      <c r="I1461" s="1" t="n">
        <v>44</v>
      </c>
      <c r="J1461" s="26" t="n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>14.68</v>
      </c>
      <c r="L1461" s="23" t="s">
        <v>77</v>
      </c>
    </row>
    <row r="1462" customFormat="false" ht="10.5" hidden="false" customHeight="false" outlineLevel="0" collapsed="false">
      <c r="C1462" s="31" t="s">
        <v>78</v>
      </c>
      <c r="H1462" s="26" t="e">
        <f aca="false">ROUND(IF(H1438="",0,H1438)+IF(H1456="",0,H1456)+IF(H1459="",0,H1459),2)</f>
        <v>#VALUE!</v>
      </c>
      <c r="J1462" s="26" t="e">
        <f aca="false">ROUND(IF(J1438="",0,J1438)+IF(J1456="",0,J1456)+IF(J1459="",0,J1459),2)</f>
        <v>#VALUE!</v>
      </c>
    </row>
    <row r="1463" customFormat="false" ht="52.5" hidden="false" customHeight="false" outlineLevel="0" collapsed="false">
      <c r="A1463" s="33" t="s">
        <v>591</v>
      </c>
      <c r="B1463" s="33" t="s">
        <v>592</v>
      </c>
      <c r="C1463" s="33" t="s">
        <v>593</v>
      </c>
      <c r="D1463" s="34" t="s">
        <v>134</v>
      </c>
      <c r="E1463" s="35"/>
      <c r="F1463" s="36" t="n">
        <v>0.026</v>
      </c>
      <c r="G1463" s="37" t="e">
        <f aca="false">ROUND(СУММПРОИЗВЕСЛИ(1,K1463:K1469,"s",E1463:E1469,G1463:G1469,0),2)+SUMIF(K1463:K1485,"=NenormMatOtZPR",G1463:G1485)</f>
        <v>#VALUE!</v>
      </c>
      <c r="H1463" s="37" t="e">
        <f aca="false">ROUND(СУММПРОИЗВЕСЛИ(F1463,K1463:K1469,"s",E1463:E1469,G1463:G1469,0),2)+SUMIF(K1463:K1485,"=NenormMatOtZPR",H1463:H1485)</f>
        <v>#VALUE!</v>
      </c>
      <c r="I1463" s="37" t="e">
        <f aca="false">ROUND(СУММПРОИЗВЕСЛИ(1,K1463:K1469,"s",E1463:E1469,I1463:I1469,0),2)+SUMIF(K1463:K1485,"=NenormMatOtZPR",I1463:I1485)</f>
        <v>#VALUE!</v>
      </c>
      <c r="J1463" s="37" t="e">
        <f aca="false">ROUND(СУММПРОИЗВЕСЛИ(F1463,K1463:K1469,"s",E1463:E1469,I1463:I1469,0),2)+SUMIF(K1463:K1485,"=NenormMatOtZPR",J1463:J1485)</f>
        <v>#VALUE!</v>
      </c>
      <c r="K1463" s="1" t="s">
        <v>41</v>
      </c>
    </row>
    <row r="1464" customFormat="false" ht="10.5" hidden="true" customHeight="false" outlineLevel="0" collapsed="false">
      <c r="A1464" s="23" t="s">
        <v>594</v>
      </c>
      <c r="B1464" s="23" t="s">
        <v>47</v>
      </c>
      <c r="C1464" s="23" t="s">
        <v>48</v>
      </c>
      <c r="D1464" s="10" t="s">
        <v>43</v>
      </c>
      <c r="E1464" s="1" t="n">
        <v>0</v>
      </c>
      <c r="F1464" s="1" t="n">
        <v>0</v>
      </c>
      <c r="G1464" s="25" t="n">
        <f aca="false">IF(F1464=0,0,ROUND(H1464/F1464,3))</f>
        <v>0</v>
      </c>
      <c r="H1464" s="26"/>
      <c r="I1464" s="25" t="n">
        <f aca="false">IF(F1464=0,0,ROUND(J1464/F1464,3))</f>
        <v>0</v>
      </c>
      <c r="J1464" s="26"/>
      <c r="L1464" s="1" t="s">
        <v>49</v>
      </c>
    </row>
    <row r="1465" customFormat="false" ht="10.5" hidden="false" customHeight="false" outlineLevel="0" collapsed="false">
      <c r="A1465" s="23" t="s">
        <v>595</v>
      </c>
      <c r="B1465" s="24" t="e">
        <f aca="false">ПОЛУЧШИФР(Ресурсы!A18,1)</f>
        <v>#VALUE!</v>
      </c>
      <c r="C1465" s="23" t="str">
        <f aca="false">Ресурсы!B18</f>
        <v>Рабочий строитель среднего разряда 3,9</v>
      </c>
      <c r="D1465" s="10" t="s">
        <v>43</v>
      </c>
      <c r="E1465" s="1" t="n">
        <v>27.14</v>
      </c>
      <c r="F1465" s="1" t="e">
        <f aca="false">ОКРУГЛВСЕ(IF(E1465="",0,E1465)*IF(F1463="",0,F1463),11)</f>
        <v>#VALUE!</v>
      </c>
      <c r="G1465" s="25" t="n">
        <f aca="false">Ресурсы!C18</f>
        <v>8.92</v>
      </c>
      <c r="H1465" s="26" t="e">
        <f aca="false">ROUND(IF(F1465="",0,F1465)*IF(G1465="",0,G1465),2)</f>
        <v>#VALUE!</v>
      </c>
      <c r="I1465" s="25" t="n">
        <f aca="false">Ресурсы!D18</f>
        <v>174.2</v>
      </c>
      <c r="J1465" s="26" t="e">
        <f aca="false">ROUND(IF(F1465="",0,F1465)*IF(I1465="",0,I1465),2)</f>
        <v>#VALUE!</v>
      </c>
      <c r="K1465" s="1" t="s">
        <v>44</v>
      </c>
      <c r="L1465" s="1" t="s">
        <v>45</v>
      </c>
    </row>
    <row r="1466" customFormat="false" ht="10.5" hidden="false" customHeight="true" outlineLevel="0" collapsed="false">
      <c r="A1466" s="9" t="s">
        <v>596</v>
      </c>
      <c r="B1466" s="27" t="e">
        <f aca="false">ПОЛУЧШИФР(Ресурсы!A113,1)</f>
        <v>#VALUE!</v>
      </c>
      <c r="C1466" s="9" t="str">
        <f aca="false">Ресурсы!B113</f>
        <v>Автомобили бортовые, грузоподъемность до 5 т</v>
      </c>
      <c r="D1466" s="28" t="s">
        <v>51</v>
      </c>
      <c r="E1466" s="29" t="n">
        <v>0.075</v>
      </c>
      <c r="F1466" s="29" t="e">
        <f aca="false">ОКРУГЛВСЕ(IF(E1466="",0,E1466)*IF(F1463="",0,F1463),11)</f>
        <v>#VALUE!</v>
      </c>
      <c r="G1466" s="30" t="n">
        <f aca="false">Ресурсы!C113</f>
        <v>88.02</v>
      </c>
      <c r="H1466" s="30" t="e">
        <f aca="false">ROUND(IF(F1466="",0,F1466)*IF(G1466="",0,G1466),2)</f>
        <v>#VALUE!</v>
      </c>
      <c r="I1466" s="30" t="n">
        <f aca="false">Ресурсы!D113</f>
        <v>935</v>
      </c>
      <c r="J1466" s="30" t="e">
        <f aca="false">ROUND(IF(F1466="",0,F1466)*IF(I1466="",0,I1466),2)</f>
        <v>#VALUE!</v>
      </c>
      <c r="K1466" s="1" t="s">
        <v>44</v>
      </c>
      <c r="L1466" s="1" t="s">
        <v>52</v>
      </c>
    </row>
    <row r="1467" customFormat="false" ht="10.5" hidden="false" customHeight="false" outlineLevel="0" collapsed="false">
      <c r="A1467" s="9"/>
      <c r="B1467" s="27"/>
      <c r="C1467" s="9"/>
      <c r="D1467" s="1" t="n">
        <f aca="false">Ресурсы!G113</f>
        <v>1</v>
      </c>
      <c r="E1467" s="29"/>
      <c r="F1467" s="29"/>
      <c r="G1467" s="26" t="n">
        <f aca="false">Ресурсы!E113</f>
        <v>10.68</v>
      </c>
      <c r="H1467" s="26" t="e">
        <f aca="false">ROUND(IF(F1466="",0,F1466)*IF(G1467="",0,G1467),2)</f>
        <v>#VALUE!</v>
      </c>
      <c r="I1467" s="26" t="n">
        <f aca="false">Ресурсы!F113</f>
        <v>208.74</v>
      </c>
      <c r="J1467" s="26" t="e">
        <f aca="false">ROUND(IF(F1466="",0,F1466)*IF(I1467="",0,I1467),2)</f>
        <v>#VALUE!</v>
      </c>
    </row>
    <row r="1468" customFormat="false" ht="10.5" hidden="false" customHeight="false" outlineLevel="0" collapsed="false">
      <c r="A1468" s="23" t="s">
        <v>597</v>
      </c>
      <c r="B1468" s="24" t="e">
        <f aca="false">ПОЛУЧШИФР(Ресурсы!A40,1)</f>
        <v>#VALUE!</v>
      </c>
      <c r="C1468" s="23" t="str">
        <f aca="false">Ресурсы!B40</f>
        <v>Плитки керамические плинтусные прямые</v>
      </c>
      <c r="D1468" s="10" t="s">
        <v>230</v>
      </c>
      <c r="E1468" s="1" t="n">
        <v>101</v>
      </c>
      <c r="F1468" s="1" t="e">
        <f aca="false">ОКРУГЛВСЕ(IF(E1468="",0,E1468)*IF(F1463="",0,F1463),11)</f>
        <v>#VALUE!</v>
      </c>
      <c r="G1468" s="26" t="n">
        <f aca="false">ROUND(Ресурсы!C40*Начисления!AV63,2)</f>
        <v>23.73</v>
      </c>
      <c r="H1468" s="26" t="e">
        <f aca="false">ROUND(IF(F1468="",0,F1468)*IF(G1468="",0,G1468),2)</f>
        <v>#VALUE!</v>
      </c>
      <c r="I1468" s="26" t="n">
        <f aca="false">ROUND(Ресурсы!D40*Начисления!AV63,2)</f>
        <v>122.84</v>
      </c>
      <c r="J1468" s="26" t="e">
        <f aca="false">ROUND(IF(F1468="",0,F1468)*IF(I1468="",0,I1468),2)</f>
        <v>#VALUE!</v>
      </c>
      <c r="K1468" s="1" t="s">
        <v>44</v>
      </c>
      <c r="L1468" s="1" t="s">
        <v>62</v>
      </c>
    </row>
    <row r="1469" customFormat="false" ht="21" hidden="false" customHeight="false" outlineLevel="0" collapsed="false">
      <c r="A1469" s="23" t="s">
        <v>598</v>
      </c>
      <c r="B1469" s="24" t="e">
        <f aca="false">ПОЛУЧШИФР(Ресурсы!A77,1)</f>
        <v>#VALUE!</v>
      </c>
      <c r="C1469" s="23" t="str">
        <f aca="false">Ресурсы!B77</f>
        <v>Раствор готовый кладочный цементный марки 200</v>
      </c>
      <c r="D1469" s="10" t="s">
        <v>211</v>
      </c>
      <c r="E1469" s="1" t="n">
        <v>0.16</v>
      </c>
      <c r="F1469" s="1" t="e">
        <f aca="false">ОКРУГЛВСЕ(IF(E1469="",0,E1469)*IF(F1463="",0,F1463),11)</f>
        <v>#VALUE!</v>
      </c>
      <c r="G1469" s="26" t="n">
        <f aca="false">ROUND(Ресурсы!C77*Начисления!AV63,2)</f>
        <v>526.4</v>
      </c>
      <c r="H1469" s="26" t="e">
        <f aca="false">ROUND(IF(F1469="",0,F1469)*IF(G1469="",0,G1469),2)</f>
        <v>#VALUE!</v>
      </c>
      <c r="I1469" s="26" t="n">
        <f aca="false">ROUND(Ресурсы!D77*Начисления!AV63,2)</f>
        <v>3366.35</v>
      </c>
      <c r="J1469" s="26" t="e">
        <f aca="false">ROUND(IF(F1469="",0,F1469)*IF(I1469="",0,I1469),2)</f>
        <v>#VALUE!</v>
      </c>
      <c r="K1469" s="1" t="s">
        <v>44</v>
      </c>
      <c r="L1469" s="1" t="s">
        <v>62</v>
      </c>
    </row>
    <row r="1470" customFormat="false" ht="10.5" hidden="true" customHeight="false" outlineLevel="0" collapsed="false">
      <c r="C1470" s="31" t="s">
        <v>55</v>
      </c>
      <c r="H1470" s="1" t="n">
        <v>6.29</v>
      </c>
      <c r="J1470" s="1" t="n">
        <v>122.92</v>
      </c>
    </row>
    <row r="1471" customFormat="false" ht="10.5" hidden="true" customHeight="false" outlineLevel="0" collapsed="false">
      <c r="C1471" s="31" t="s">
        <v>56</v>
      </c>
      <c r="H1471" s="1" t="n">
        <v>0.17</v>
      </c>
      <c r="J1471" s="1" t="n">
        <v>1.82</v>
      </c>
    </row>
    <row r="1472" customFormat="false" ht="10.5" hidden="true" customHeight="false" outlineLevel="0" collapsed="false">
      <c r="C1472" s="31" t="s">
        <v>57</v>
      </c>
    </row>
    <row r="1473" customFormat="false" ht="10.5" hidden="true" customHeight="false" outlineLevel="0" collapsed="false">
      <c r="C1473" s="31" t="s">
        <v>58</v>
      </c>
      <c r="H1473" s="1" t="n">
        <v>64.5</v>
      </c>
      <c r="J1473" s="1" t="n">
        <v>336.58</v>
      </c>
    </row>
    <row r="1474" customFormat="false" ht="21" hidden="true" customHeight="false" outlineLevel="0" collapsed="false">
      <c r="C1474" s="31" t="s">
        <v>59</v>
      </c>
    </row>
    <row r="1475" customFormat="false" ht="21" hidden="true" customHeight="false" outlineLevel="0" collapsed="false">
      <c r="C1475" s="31" t="s">
        <v>60</v>
      </c>
      <c r="G1475" s="32"/>
      <c r="I1475" s="32"/>
      <c r="K1475" s="1" t="s">
        <v>61</v>
      </c>
      <c r="L1475" s="1" t="s">
        <v>62</v>
      </c>
    </row>
    <row r="1476" customFormat="false" ht="10.5" hidden="true" customHeight="false" outlineLevel="0" collapsed="false">
      <c r="C1476" s="31" t="s">
        <v>63</v>
      </c>
    </row>
    <row r="1477" customFormat="false" ht="21" hidden="true" customHeight="false" outlineLevel="0" collapsed="false">
      <c r="C1477" s="31" t="s">
        <v>64</v>
      </c>
    </row>
    <row r="1478" customFormat="false" ht="21" hidden="true" customHeight="false" outlineLevel="0" collapsed="false">
      <c r="C1478" s="31" t="s">
        <v>65</v>
      </c>
    </row>
    <row r="1479" customFormat="false" ht="10.5" hidden="false" customHeight="false" outlineLevel="0" collapsed="false">
      <c r="C1479" s="31" t="s">
        <v>66</v>
      </c>
      <c r="G1479" s="1" t="n">
        <v>123</v>
      </c>
      <c r="H1479" s="26" t="e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#VALUE!</v>
      </c>
      <c r="I1479" s="1" t="n">
        <v>104.55</v>
      </c>
      <c r="J1479" s="26" t="e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>#VALUE!</v>
      </c>
      <c r="L1479" s="23" t="s">
        <v>67</v>
      </c>
    </row>
    <row r="1480" customFormat="false" ht="10.5" hidden="true" customHeight="false" outlineLevel="0" collapsed="false">
      <c r="C1480" s="31" t="s">
        <v>68</v>
      </c>
      <c r="G1480" s="1" t="n">
        <v>123</v>
      </c>
      <c r="H1480" s="26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7.74</v>
      </c>
      <c r="I1480" s="1" t="n">
        <v>104.55</v>
      </c>
      <c r="J1480" s="26" t="n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>128.52</v>
      </c>
      <c r="L1480" s="23" t="s">
        <v>69</v>
      </c>
    </row>
    <row r="1481" customFormat="false" ht="10.5" hidden="true" customHeight="false" outlineLevel="0" collapsed="false">
      <c r="C1481" s="31" t="s">
        <v>70</v>
      </c>
      <c r="H1481" s="26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J1481" s="26" t="str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/>
      </c>
      <c r="L1481" s="23" t="s">
        <v>71</v>
      </c>
    </row>
    <row r="1482" customFormat="false" ht="10.5" hidden="false" customHeight="false" outlineLevel="0" collapsed="false">
      <c r="C1482" s="31" t="s">
        <v>72</v>
      </c>
      <c r="G1482" s="1" t="n">
        <v>75</v>
      </c>
      <c r="H1482" s="26" t="e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#VALUE!</v>
      </c>
      <c r="I1482" s="1" t="n">
        <v>60</v>
      </c>
      <c r="J1482" s="26" t="e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>#VALUE!</v>
      </c>
      <c r="L1482" s="23" t="s">
        <v>73</v>
      </c>
    </row>
    <row r="1483" customFormat="false" ht="10.5" hidden="true" customHeight="false" outlineLevel="0" collapsed="false">
      <c r="C1483" s="31" t="s">
        <v>74</v>
      </c>
      <c r="G1483" s="1" t="n">
        <v>75</v>
      </c>
      <c r="H1483" s="26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4.72</v>
      </c>
      <c r="I1483" s="1" t="n">
        <v>60</v>
      </c>
      <c r="J1483" s="26" t="n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>73.75</v>
      </c>
      <c r="L1483" s="23" t="s">
        <v>75</v>
      </c>
    </row>
    <row r="1484" customFormat="false" ht="10.5" hidden="true" customHeight="false" outlineLevel="0" collapsed="false">
      <c r="C1484" s="31" t="s">
        <v>76</v>
      </c>
      <c r="H1484" s="26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J1484" s="26" t="str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/>
      </c>
      <c r="L1484" s="23" t="s">
        <v>77</v>
      </c>
    </row>
    <row r="1485" customFormat="false" ht="10.5" hidden="false" customHeight="false" outlineLevel="0" collapsed="false">
      <c r="C1485" s="31" t="s">
        <v>78</v>
      </c>
      <c r="H1485" s="26" t="e">
        <f aca="false">ROUND(IF(H1463="",0,H1463)+IF(H1479="",0,H1479)+IF(H1482="",0,H1482),2)</f>
        <v>#VALUE!</v>
      </c>
      <c r="J1485" s="26" t="e">
        <f aca="false">ROUND(IF(J1463="",0,J1463)+IF(J1479="",0,J1479)+IF(J1482="",0,J1482),2)</f>
        <v>#VALUE!</v>
      </c>
    </row>
    <row r="1486" customFormat="false" ht="63" hidden="false" customHeight="false" outlineLevel="0" collapsed="false">
      <c r="A1486" s="33" t="s">
        <v>599</v>
      </c>
      <c r="B1486" s="33" t="s">
        <v>600</v>
      </c>
      <c r="C1486" s="33" t="s">
        <v>601</v>
      </c>
      <c r="D1486" s="34" t="s">
        <v>602</v>
      </c>
      <c r="E1486" s="35"/>
      <c r="F1486" s="36" t="n">
        <v>0.01845</v>
      </c>
      <c r="G1486" s="37" t="e">
        <f aca="false">ROUND(СУММПРОИЗВЕСЛИ(1,K1486:K1499,"s",E1486:E1499,G1486:G1499,0),2)+SUMIF(K1486:K1515,"=NenormMatOtZPR",G1486:G1515)</f>
        <v>#VALUE!</v>
      </c>
      <c r="H1486" s="37" t="e">
        <f aca="false">ROUND(СУММПРОИЗВЕСЛИ(F1486,K1486:K1499,"s",E1486:E1499,G1486:G1499,0),2)+SUMIF(K1486:K1515,"=NenormMatOtZPR",H1486:H1515)</f>
        <v>#VALUE!</v>
      </c>
      <c r="I1486" s="37" t="e">
        <f aca="false">ROUND(СУММПРОИЗВЕСЛИ(1,K1486:K1499,"s",E1486:E1499,I1486:I1499,0),2)+SUMIF(K1486:K1515,"=NenormMatOtZPR",I1486:I1515)</f>
        <v>#VALUE!</v>
      </c>
      <c r="J1486" s="37" t="e">
        <f aca="false">ROUND(СУММПРОИЗВЕСЛИ(F1486,K1486:K1499,"s",E1486:E1499,I1486:I1499,0),2)+SUMIF(K1486:K1515,"=NenormMatOtZPR",J1486:J1515)</f>
        <v>#VALUE!</v>
      </c>
      <c r="K1486" s="1" t="s">
        <v>41</v>
      </c>
    </row>
    <row r="1487" customFormat="false" ht="10.5" hidden="false" customHeight="false" outlineLevel="0" collapsed="false">
      <c r="A1487" s="23" t="s">
        <v>603</v>
      </c>
      <c r="B1487" s="24" t="e">
        <f aca="false">ПОЛУЧШИФР(Ресурсы!A10,1)</f>
        <v>#VALUE!</v>
      </c>
      <c r="C1487" s="23" t="str">
        <f aca="false">Ресурсы!B10</f>
        <v>Рабочий строитель среднего разряда 3,1</v>
      </c>
      <c r="D1487" s="10" t="s">
        <v>43</v>
      </c>
      <c r="E1487" s="1" t="n">
        <v>165.88</v>
      </c>
      <c r="F1487" s="1" t="e">
        <f aca="false">ОКРУГЛВСЕ(IF(E1487="",0,E1487)*IF(F1486="",0,F1486),11)</f>
        <v>#VALUE!</v>
      </c>
      <c r="G1487" s="25" t="n">
        <f aca="false">Ресурсы!C10</f>
        <v>8.09</v>
      </c>
      <c r="H1487" s="26" t="e">
        <f aca="false">ROUND(IF(F1487="",0,F1487)*IF(G1487="",0,G1487),2)</f>
        <v>#VALUE!</v>
      </c>
      <c r="I1487" s="25" t="n">
        <f aca="false">Ресурсы!D10</f>
        <v>158.15</v>
      </c>
      <c r="J1487" s="26" t="e">
        <f aca="false">ROUND(IF(F1487="",0,F1487)*IF(I1487="",0,I1487),2)</f>
        <v>#VALUE!</v>
      </c>
      <c r="K1487" s="1" t="s">
        <v>44</v>
      </c>
      <c r="L1487" s="1" t="s">
        <v>45</v>
      </c>
    </row>
    <row r="1488" customFormat="false" ht="10.5" hidden="false" customHeight="false" outlineLevel="0" collapsed="false">
      <c r="A1488" s="23" t="s">
        <v>604</v>
      </c>
      <c r="B1488" s="23" t="s">
        <v>47</v>
      </c>
      <c r="C1488" s="23" t="s">
        <v>48</v>
      </c>
      <c r="D1488" s="10" t="s">
        <v>43</v>
      </c>
      <c r="E1488" s="1" t="e">
        <f aca="false">ОКРУГЛВСЕ(СУММПРОИЗВЕСЛИ(1,M1486:M1499,"mWithZTM",D1486:D1499,E1486:E1499,-1)+СУММКОЭФПРОЦЕНТЕСЛИ(1,1,M1486:M1499,"mWithZTM_Proch",E1486:E1499,-1),11)</f>
        <v>#VALUE!</v>
      </c>
      <c r="F1488" s="1" t="e">
        <f aca="false">ОКРУГЛВСЕ(СУММПРОИЗВЕСЛИ(1,M1486:M1499,"mWithZTM",D1486:D1499,F1486:F1499,-1)+СУММКОЭФПРОЦЕНТЕСЛИ(1,1,M1486:M1499,"mWithZTM_Proch",F1486:F1499,-1),11)</f>
        <v>#VALUE!</v>
      </c>
      <c r="G1488" s="25" t="e">
        <f aca="false">IF(F1488=0,0,ROUND(H1488/F1488,3))</f>
        <v>#VALUE!</v>
      </c>
      <c r="H1488" s="26" t="e">
        <f aca="false">ROUND(СУММЕСЛИДА1НЕ1(N1486:N1499,"mWithZPM",D1486:D1499,0,H1486:H1499),2)</f>
        <v>#VALUE!</v>
      </c>
      <c r="I1488" s="25" t="e">
        <f aca="false">IF(F1488=0,0,ROUND(J1488/F1488,3))</f>
        <v>#VALUE!</v>
      </c>
      <c r="J1488" s="26" t="e">
        <f aca="false">ROUND(СУММЕСЛИДА1НЕ1(N1486:N1499,"mWithZPM",D1486:D1499,0,J1486:J1499),2)</f>
        <v>#VALUE!</v>
      </c>
      <c r="L1488" s="1" t="s">
        <v>49</v>
      </c>
    </row>
    <row r="1489" customFormat="false" ht="21" hidden="false" customHeight="false" outlineLevel="0" collapsed="false">
      <c r="A1489" s="23" t="s">
        <v>605</v>
      </c>
      <c r="B1489" s="24" t="e">
        <f aca="false">ПОЛУЧШИФР(Ресурсы!A87,1)</f>
        <v>#VALUE!</v>
      </c>
      <c r="C1489" s="23" t="str">
        <f aca="false">Ресурсы!B87</f>
        <v>Лебедки электрические тяговым усилием до 5,79 кН (0,59 т)</v>
      </c>
      <c r="D1489" s="10" t="s">
        <v>51</v>
      </c>
      <c r="E1489" s="1" t="n">
        <v>0.16</v>
      </c>
      <c r="F1489" s="1" t="e">
        <f aca="false">ОКРУГЛВСЕ(IF(E1489="",0,E1489)*IF(F1486="",0,F1486),11)</f>
        <v>#VALUE!</v>
      </c>
      <c r="G1489" s="26" t="n">
        <f aca="false">Ресурсы!C87</f>
        <v>1.7</v>
      </c>
      <c r="H1489" s="26" t="e">
        <f aca="false">ROUND(IF(F1489="",0,F1489)*IF(G1489="",0,G1489),2)</f>
        <v>#VALUE!</v>
      </c>
      <c r="I1489" s="26" t="n">
        <f aca="false">Ресурсы!D87</f>
        <v>5.14</v>
      </c>
      <c r="J1489" s="26" t="e">
        <f aca="false">ROUND(IF(F1489="",0,F1489)*IF(I1489="",0,I1489),2)</f>
        <v>#VALUE!</v>
      </c>
      <c r="K1489" s="1" t="s">
        <v>44</v>
      </c>
      <c r="L1489" s="1" t="s">
        <v>52</v>
      </c>
    </row>
    <row r="1490" customFormat="false" ht="21" hidden="false" customHeight="false" outlineLevel="0" collapsed="false">
      <c r="A1490" s="23" t="s">
        <v>606</v>
      </c>
      <c r="B1490" s="24" t="e">
        <f aca="false">ПОЛУЧШИФР(Ресурсы!A96,1)</f>
        <v>#VALUE!</v>
      </c>
      <c r="C1490" s="23" t="str">
        <f aca="false">Ресурсы!B96</f>
        <v>Установки для сварки ручной дуговой (постоянного тока)</v>
      </c>
      <c r="D1490" s="10" t="s">
        <v>51</v>
      </c>
      <c r="E1490" s="1" t="n">
        <v>0.74</v>
      </c>
      <c r="F1490" s="1" t="e">
        <f aca="false">ОКРУГЛВСЕ(IF(E1490="",0,E1490)*IF(F1486="",0,F1486),11)</f>
        <v>#VALUE!</v>
      </c>
      <c r="G1490" s="26" t="n">
        <f aca="false">Ресурсы!C96</f>
        <v>7.99</v>
      </c>
      <c r="H1490" s="26" t="e">
        <f aca="false">ROUND(IF(F1490="",0,F1490)*IF(G1490="",0,G1490),2)</f>
        <v>#VALUE!</v>
      </c>
      <c r="I1490" s="26" t="n">
        <f aca="false">Ресурсы!D96</f>
        <v>46.71</v>
      </c>
      <c r="J1490" s="26" t="e">
        <f aca="false">ROUND(IF(F1490="",0,F1490)*IF(I1490="",0,I1490),2)</f>
        <v>#VALUE!</v>
      </c>
      <c r="K1490" s="1" t="s">
        <v>44</v>
      </c>
      <c r="L1490" s="1" t="s">
        <v>52</v>
      </c>
    </row>
    <row r="1491" customFormat="false" ht="10.5" hidden="false" customHeight="true" outlineLevel="0" collapsed="false">
      <c r="A1491" s="9" t="s">
        <v>607</v>
      </c>
      <c r="B1491" s="27" t="e">
        <f aca="false">ПОЛУЧШИФР(Ресурсы!A97,1)</f>
        <v>#VALUE!</v>
      </c>
      <c r="C1491" s="9" t="str">
        <f aca="false">Ресурсы!B97</f>
        <v>Компрессоры передвижные с двигателем внутреннего сгорания давлением до 686 кПа (7 ат), производительность  до 5 м3/мин</v>
      </c>
      <c r="D1491" s="28" t="s">
        <v>51</v>
      </c>
      <c r="E1491" s="29" t="n">
        <v>0.47</v>
      </c>
      <c r="F1491" s="29" t="e">
        <f aca="false">ОКРУГЛВСЕ(IF(E1491="",0,E1491)*IF(F1486="",0,F1486),11)</f>
        <v>#VALUE!</v>
      </c>
      <c r="G1491" s="30" t="n">
        <f aca="false">Ресурсы!C97</f>
        <v>88.82</v>
      </c>
      <c r="H1491" s="30" t="e">
        <f aca="false">ROUND(IF(F1491="",0,F1491)*IF(G1491="",0,G1491),2)</f>
        <v>#VALUE!</v>
      </c>
      <c r="I1491" s="30" t="n">
        <f aca="false">Ресурсы!D97</f>
        <v>520.27</v>
      </c>
      <c r="J1491" s="30" t="e">
        <f aca="false">ROUND(IF(F1491="",0,F1491)*IF(I1491="",0,I1491),2)</f>
        <v>#VALUE!</v>
      </c>
      <c r="K1491" s="1" t="s">
        <v>44</v>
      </c>
      <c r="L1491" s="1" t="s">
        <v>52</v>
      </c>
    </row>
    <row r="1492" customFormat="false" ht="21" hidden="false" customHeight="false" outlineLevel="0" collapsed="false">
      <c r="A1492" s="9"/>
      <c r="B1492" s="27"/>
      <c r="C1492" s="9"/>
      <c r="D1492" s="1" t="n">
        <f aca="false">Ресурсы!G97</f>
        <v>1</v>
      </c>
      <c r="E1492" s="29"/>
      <c r="F1492" s="29"/>
      <c r="G1492" s="26" t="n">
        <f aca="false">Ресурсы!E97</f>
        <v>9.03</v>
      </c>
      <c r="H1492" s="26" t="e">
        <f aca="false">ROUND(IF(F1491="",0,F1491)*IF(G1492="",0,G1492),2)</f>
        <v>#VALUE!</v>
      </c>
      <c r="I1492" s="26" t="n">
        <f aca="false">Ресурсы!F97</f>
        <v>176.3</v>
      </c>
      <c r="J1492" s="26" t="e">
        <f aca="false">ROUND(IF(F1491="",0,F1491)*IF(I1492="",0,I1492),2)</f>
        <v>#VALUE!</v>
      </c>
      <c r="M1492" s="1" t="s">
        <v>53</v>
      </c>
      <c r="N1492" s="1" t="s">
        <v>54</v>
      </c>
    </row>
    <row r="1493" customFormat="false" ht="31.5" hidden="false" customHeight="false" outlineLevel="0" collapsed="false">
      <c r="A1493" s="23" t="s">
        <v>608</v>
      </c>
      <c r="B1493" s="24" t="e">
        <f aca="false">ПОЛУЧШИФР(Ресурсы!A105,1)</f>
        <v>#VALUE!</v>
      </c>
      <c r="C1493" s="23" t="str">
        <f aca="false">Ресурсы!B105</f>
        <v>Молотки при работе от передвижных компрессорных станций отбойные пневматические</v>
      </c>
      <c r="D1493" s="10" t="s">
        <v>51</v>
      </c>
      <c r="E1493" s="1" t="n">
        <v>0.92</v>
      </c>
      <c r="F1493" s="1" t="e">
        <f aca="false">ОКРУГЛВСЕ(IF(E1493="",0,E1493)*IF(F1486="",0,F1486),11)</f>
        <v>#VALUE!</v>
      </c>
      <c r="G1493" s="26" t="n">
        <f aca="false">Ресурсы!C105</f>
        <v>1.53</v>
      </c>
      <c r="H1493" s="26" t="e">
        <f aca="false">ROUND(IF(F1493="",0,F1493)*IF(G1493="",0,G1493),2)</f>
        <v>#VALUE!</v>
      </c>
      <c r="I1493" s="26" t="n">
        <f aca="false">Ресурсы!D105</f>
        <v>3</v>
      </c>
      <c r="J1493" s="26" t="e">
        <f aca="false">ROUND(IF(F1493="",0,F1493)*IF(I1493="",0,I1493),2)</f>
        <v>#VALUE!</v>
      </c>
      <c r="K1493" s="1" t="s">
        <v>44</v>
      </c>
      <c r="L1493" s="1" t="s">
        <v>52</v>
      </c>
    </row>
    <row r="1494" customFormat="false" ht="10.5" hidden="false" customHeight="true" outlineLevel="0" collapsed="false">
      <c r="A1494" s="9" t="s">
        <v>609</v>
      </c>
      <c r="B1494" s="27" t="e">
        <f aca="false">ПОЛУЧШИФР(Ресурсы!A115,1)</f>
        <v>#VALUE!</v>
      </c>
      <c r="C1494" s="9" t="str">
        <f aca="false">Ресурсы!B115</f>
        <v>Автомобили бортовые, грузоподъемность до 5 т</v>
      </c>
      <c r="D1494" s="28" t="s">
        <v>51</v>
      </c>
      <c r="E1494" s="29" t="n">
        <v>0.2</v>
      </c>
      <c r="F1494" s="29" t="e">
        <f aca="false">ОКРУГЛВСЕ(IF(E1494="",0,E1494)*IF(F1486="",0,F1486),11)</f>
        <v>#VALUE!</v>
      </c>
      <c r="G1494" s="30" t="n">
        <f aca="false">Ресурсы!C115</f>
        <v>88.02</v>
      </c>
      <c r="H1494" s="30" t="e">
        <f aca="false">ROUND(IF(F1494="",0,F1494)*IF(G1494="",0,G1494),2)</f>
        <v>#VALUE!</v>
      </c>
      <c r="I1494" s="30" t="n">
        <f aca="false">Ресурсы!D115</f>
        <v>935</v>
      </c>
      <c r="J1494" s="30" t="e">
        <f aca="false">ROUND(IF(F1494="",0,F1494)*IF(I1494="",0,I1494),2)</f>
        <v>#VALUE!</v>
      </c>
      <c r="K1494" s="1" t="s">
        <v>44</v>
      </c>
      <c r="L1494" s="1" t="s">
        <v>52</v>
      </c>
    </row>
    <row r="1495" customFormat="false" ht="10.5" hidden="false" customHeight="false" outlineLevel="0" collapsed="false">
      <c r="A1495" s="9"/>
      <c r="B1495" s="27"/>
      <c r="C1495" s="9"/>
      <c r="D1495" s="1" t="n">
        <f aca="false">Ресурсы!G115</f>
        <v>1</v>
      </c>
      <c r="E1495" s="29"/>
      <c r="F1495" s="29"/>
      <c r="G1495" s="26" t="n">
        <f aca="false">Ресурсы!E115</f>
        <v>10.68</v>
      </c>
      <c r="H1495" s="26" t="e">
        <f aca="false">ROUND(IF(F1494="",0,F1494)*IF(G1495="",0,G1495),2)</f>
        <v>#VALUE!</v>
      </c>
      <c r="I1495" s="26" t="n">
        <f aca="false">Ресурсы!F115</f>
        <v>208.74</v>
      </c>
      <c r="J1495" s="26" t="e">
        <f aca="false">ROUND(IF(F1494="",0,F1494)*IF(I1495="",0,I1495),2)</f>
        <v>#VALUE!</v>
      </c>
    </row>
    <row r="1496" customFormat="false" ht="10.5" hidden="false" customHeight="false" outlineLevel="0" collapsed="false">
      <c r="A1496" s="23" t="s">
        <v>610</v>
      </c>
      <c r="B1496" s="24" t="e">
        <f aca="false">ПОЛУЧШИФР(Ресурсы!A29,1)</f>
        <v>#VALUE!</v>
      </c>
      <c r="C1496" s="23" t="str">
        <f aca="false">Ресурсы!B29</f>
        <v>Электроды диаметром 6 мм Э42</v>
      </c>
      <c r="D1496" s="10" t="s">
        <v>138</v>
      </c>
      <c r="E1496" s="1" t="n">
        <v>0.009</v>
      </c>
      <c r="F1496" s="1" t="e">
        <f aca="false">ОКРУГЛВСЕ(IF(E1496="",0,E1496)*IF(F1486="",0,F1486),11)</f>
        <v>#VALUE!</v>
      </c>
      <c r="G1496" s="26" t="n">
        <f aca="false">ROUND(Ресурсы!C29*Начисления!AV64,2)</f>
        <v>9424</v>
      </c>
      <c r="H1496" s="26" t="e">
        <f aca="false">ROUND(IF(F1496="",0,F1496)*IF(G1496="",0,G1496),2)</f>
        <v>#VALUE!</v>
      </c>
      <c r="I1496" s="26" t="n">
        <f aca="false">ROUND(Ресурсы!D29*Начисления!AV64,2)</f>
        <v>84557.2</v>
      </c>
      <c r="J1496" s="26" t="e">
        <f aca="false">ROUND(IF(F1496="",0,F1496)*IF(I1496="",0,I1496),2)</f>
        <v>#VALUE!</v>
      </c>
      <c r="K1496" s="1" t="s">
        <v>44</v>
      </c>
      <c r="L1496" s="1" t="s">
        <v>62</v>
      </c>
    </row>
    <row r="1497" customFormat="false" ht="21" hidden="false" customHeight="false" outlineLevel="0" collapsed="false">
      <c r="A1497" s="23" t="s">
        <v>611</v>
      </c>
      <c r="B1497" s="24" t="e">
        <f aca="false">ПОЛУЧШИФР(Ресурсы!A78,1)</f>
        <v>#VALUE!</v>
      </c>
      <c r="C1497" s="23" t="str">
        <f aca="false">Ресурсы!B78</f>
        <v>Раствор готовый кладочный цементно-известковый марки 50</v>
      </c>
      <c r="D1497" s="10" t="s">
        <v>211</v>
      </c>
      <c r="E1497" s="1" t="n">
        <v>0.54</v>
      </c>
      <c r="F1497" s="1" t="e">
        <f aca="false">ОКРУГЛВСЕ(IF(E1497="",0,E1497)*IF(F1486="",0,F1486),11)</f>
        <v>#VALUE!</v>
      </c>
      <c r="G1497" s="26" t="n">
        <f aca="false">ROUND(Ресурсы!C78*Начисления!AV64,2)</f>
        <v>432.53</v>
      </c>
      <c r="H1497" s="26" t="e">
        <f aca="false">ROUND(IF(F1497="",0,F1497)*IF(G1497="",0,G1497),2)</f>
        <v>#VALUE!</v>
      </c>
      <c r="I1497" s="26" t="n">
        <f aca="false">ROUND(Ресурсы!D78*Начисления!AV64,2)</f>
        <v>2266.01</v>
      </c>
      <c r="J1497" s="26" t="e">
        <f aca="false">ROUND(IF(F1497="",0,F1497)*IF(I1497="",0,I1497),2)</f>
        <v>#VALUE!</v>
      </c>
      <c r="K1497" s="1" t="s">
        <v>44</v>
      </c>
      <c r="L1497" s="1" t="s">
        <v>62</v>
      </c>
    </row>
    <row r="1498" customFormat="false" ht="21" hidden="false" customHeight="false" outlineLevel="0" collapsed="false">
      <c r="A1498" s="23" t="s">
        <v>612</v>
      </c>
      <c r="B1498" s="24" t="e">
        <f aca="false">ПОЛУЧШИФР(Ресурсы!A79,1)</f>
        <v>#VALUE!</v>
      </c>
      <c r="C1498" s="23" t="str">
        <f aca="false">Ресурсы!B79</f>
        <v>Кирпич керамический одинарный, размером 250х120х65 мм, марка 100</v>
      </c>
      <c r="D1498" s="10" t="s">
        <v>214</v>
      </c>
      <c r="E1498" s="1" t="n">
        <v>0.57</v>
      </c>
      <c r="F1498" s="1" t="e">
        <f aca="false">ОКРУГЛВСЕ(IF(E1498="",0,E1498)*IF(F1486="",0,F1486),11)</f>
        <v>#VALUE!</v>
      </c>
      <c r="G1498" s="26" t="n">
        <f aca="false">ROUND(Ресурсы!C79*Начисления!AV64,2)</f>
        <v>1050.2</v>
      </c>
      <c r="H1498" s="26" t="e">
        <f aca="false">ROUND(IF(F1498="",0,F1498)*IF(G1498="",0,G1498),2)</f>
        <v>#VALUE!</v>
      </c>
      <c r="I1498" s="26" t="n">
        <f aca="false">ROUND(Ресурсы!D79*Начисления!AV64,2)</f>
        <v>7963.15</v>
      </c>
      <c r="J1498" s="26" t="e">
        <f aca="false">ROUND(IF(F1498="",0,F1498)*IF(I1498="",0,I1498),2)</f>
        <v>#VALUE!</v>
      </c>
      <c r="K1498" s="1" t="s">
        <v>44</v>
      </c>
      <c r="L1498" s="1" t="s">
        <v>62</v>
      </c>
    </row>
    <row r="1499" customFormat="false" ht="10.5" hidden="false" customHeight="false" outlineLevel="0" collapsed="false">
      <c r="A1499" s="23" t="s">
        <v>613</v>
      </c>
      <c r="B1499" s="24" t="e">
        <f aca="false">ПОЛУЧШИФР(Ресурсы!A34,0)</f>
        <v>#VALUE!</v>
      </c>
      <c r="C1499" s="23" t="str">
        <f aca="false">Ресурсы!B34</f>
        <v>Швеллеры № 10-14 сталь марки 18сп</v>
      </c>
      <c r="D1499" s="10" t="s">
        <v>138</v>
      </c>
      <c r="E1499" s="1" t="n">
        <v>1.04</v>
      </c>
      <c r="F1499" s="1" t="e">
        <f aca="false">ОКРУГЛВСЕ(IF(E1499="",0,E1499)*IF(F1486="",0,F1486),11)</f>
        <v>#VALUE!</v>
      </c>
      <c r="G1499" s="26" t="n">
        <f aca="false">ROUND(Ресурсы!C34*Начисления!AV64,2)</f>
        <v>5863.8</v>
      </c>
      <c r="H1499" s="26" t="e">
        <f aca="false">ROUND(IF(F1499="",0,F1499)*IF(G1499="",0,G1499),2)</f>
        <v>#VALUE!</v>
      </c>
      <c r="I1499" s="26" t="n">
        <f aca="false">ROUND(Ресурсы!D34*Начисления!AV64,2)</f>
        <v>47864.38</v>
      </c>
      <c r="J1499" s="26" t="e">
        <f aca="false">ROUND(IF(F1499="",0,F1499)*IF(I1499="",0,I1499),2)</f>
        <v>#VALUE!</v>
      </c>
      <c r="K1499" s="1" t="s">
        <v>44</v>
      </c>
      <c r="L1499" s="1" t="s">
        <v>62</v>
      </c>
    </row>
    <row r="1500" customFormat="false" ht="10.5" hidden="true" customHeight="false" outlineLevel="0" collapsed="false">
      <c r="C1500" s="31" t="s">
        <v>55</v>
      </c>
      <c r="H1500" s="1" t="n">
        <v>24.76</v>
      </c>
      <c r="J1500" s="1" t="n">
        <v>484.02</v>
      </c>
    </row>
    <row r="1501" customFormat="false" ht="10.5" hidden="true" customHeight="false" outlineLevel="0" collapsed="false">
      <c r="C1501" s="31" t="s">
        <v>56</v>
      </c>
      <c r="H1501" s="1" t="n">
        <v>1.24</v>
      </c>
      <c r="J1501" s="1" t="n">
        <v>8.67</v>
      </c>
    </row>
    <row r="1502" customFormat="false" ht="10.5" hidden="true" customHeight="false" outlineLevel="0" collapsed="false">
      <c r="C1502" s="31" t="s">
        <v>57</v>
      </c>
      <c r="H1502" s="1" t="n">
        <v>0.08</v>
      </c>
      <c r="J1502" s="1" t="n">
        <v>1.53</v>
      </c>
    </row>
    <row r="1503" customFormat="false" ht="10.5" hidden="true" customHeight="false" outlineLevel="0" collapsed="false">
      <c r="C1503" s="31" t="s">
        <v>58</v>
      </c>
      <c r="H1503" s="1" t="n">
        <v>129.43</v>
      </c>
      <c r="J1503" s="1" t="n">
        <v>1038.78</v>
      </c>
    </row>
    <row r="1504" customFormat="false" ht="21" hidden="true" customHeight="false" outlineLevel="0" collapsed="false">
      <c r="C1504" s="31" t="s">
        <v>59</v>
      </c>
    </row>
    <row r="1505" customFormat="false" ht="21" hidden="true" customHeight="false" outlineLevel="0" collapsed="false">
      <c r="C1505" s="31" t="s">
        <v>60</v>
      </c>
      <c r="G1505" s="32"/>
      <c r="I1505" s="32"/>
      <c r="K1505" s="1" t="s">
        <v>61</v>
      </c>
      <c r="L1505" s="1" t="s">
        <v>62</v>
      </c>
    </row>
    <row r="1506" customFormat="false" ht="10.5" hidden="true" customHeight="false" outlineLevel="0" collapsed="false">
      <c r="C1506" s="31" t="s">
        <v>63</v>
      </c>
    </row>
    <row r="1507" customFormat="false" ht="21" hidden="true" customHeight="false" outlineLevel="0" collapsed="false">
      <c r="C1507" s="31" t="s">
        <v>64</v>
      </c>
    </row>
    <row r="1508" customFormat="false" ht="21" hidden="true" customHeight="false" outlineLevel="0" collapsed="false">
      <c r="C1508" s="31" t="s">
        <v>65</v>
      </c>
    </row>
    <row r="1509" customFormat="false" ht="10.5" hidden="false" customHeight="false" outlineLevel="0" collapsed="false">
      <c r="C1509" s="31" t="s">
        <v>66</v>
      </c>
      <c r="G1509" s="1" t="n">
        <v>86</v>
      </c>
      <c r="H1509" s="26" t="e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#VALUE!</v>
      </c>
      <c r="I1509" s="1" t="n">
        <v>73.1</v>
      </c>
      <c r="J1509" s="26" t="e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>#VALUE!</v>
      </c>
      <c r="L1509" s="23" t="s">
        <v>67</v>
      </c>
    </row>
    <row r="1510" customFormat="false" ht="10.5" hidden="true" customHeight="false" outlineLevel="0" collapsed="false">
      <c r="C1510" s="31" t="s">
        <v>68</v>
      </c>
      <c r="G1510" s="1" t="n">
        <v>86</v>
      </c>
      <c r="H1510" s="26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21.29</v>
      </c>
      <c r="I1510" s="1" t="n">
        <v>73.1</v>
      </c>
      <c r="J1510" s="26" t="n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>353.82</v>
      </c>
      <c r="L1510" s="23" t="s">
        <v>69</v>
      </c>
    </row>
    <row r="1511" customFormat="false" ht="10.5" hidden="true" customHeight="false" outlineLevel="0" collapsed="false">
      <c r="C1511" s="31" t="s">
        <v>70</v>
      </c>
      <c r="G1511" s="1" t="n">
        <v>86</v>
      </c>
      <c r="H1511" s="26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0.07</v>
      </c>
      <c r="I1511" s="1" t="n">
        <v>73.1</v>
      </c>
      <c r="J1511" s="26" t="n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>1.12</v>
      </c>
      <c r="L1511" s="23" t="s">
        <v>71</v>
      </c>
    </row>
    <row r="1512" customFormat="false" ht="10.5" hidden="false" customHeight="false" outlineLevel="0" collapsed="false">
      <c r="C1512" s="31" t="s">
        <v>72</v>
      </c>
      <c r="G1512" s="1" t="n">
        <v>70</v>
      </c>
      <c r="H1512" s="26" t="e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#VALUE!</v>
      </c>
      <c r="I1512" s="1" t="n">
        <v>56</v>
      </c>
      <c r="J1512" s="26" t="e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>#VALUE!</v>
      </c>
      <c r="L1512" s="23" t="s">
        <v>73</v>
      </c>
    </row>
    <row r="1513" customFormat="false" ht="10.5" hidden="true" customHeight="false" outlineLevel="0" collapsed="false">
      <c r="C1513" s="31" t="s">
        <v>74</v>
      </c>
      <c r="G1513" s="1" t="n">
        <v>70</v>
      </c>
      <c r="H1513" s="26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17.33</v>
      </c>
      <c r="I1513" s="1" t="n">
        <v>56</v>
      </c>
      <c r="J1513" s="26" t="n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>271.05</v>
      </c>
      <c r="L1513" s="23" t="s">
        <v>75</v>
      </c>
    </row>
    <row r="1514" customFormat="false" ht="10.5" hidden="true" customHeight="false" outlineLevel="0" collapsed="false">
      <c r="C1514" s="31" t="s">
        <v>76</v>
      </c>
      <c r="G1514" s="1" t="n">
        <v>70</v>
      </c>
      <c r="H1514" s="26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0.05</v>
      </c>
      <c r="I1514" s="1" t="n">
        <v>56</v>
      </c>
      <c r="J1514" s="26" t="n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>0.86</v>
      </c>
      <c r="L1514" s="23" t="s">
        <v>77</v>
      </c>
    </row>
    <row r="1515" customFormat="false" ht="10.5" hidden="false" customHeight="false" outlineLevel="0" collapsed="false">
      <c r="C1515" s="31" t="s">
        <v>78</v>
      </c>
      <c r="H1515" s="26" t="e">
        <f aca="false">ROUND(IF(H1486="",0,H1486)+IF(H1509="",0,H1509)+IF(H1512="",0,H1512),2)</f>
        <v>#VALUE!</v>
      </c>
      <c r="J1515" s="26" t="e">
        <f aca="false">ROUND(IF(J1486="",0,J1486)+IF(J1509="",0,J1509)+IF(J1512="",0,J1512),2)</f>
        <v>#VALUE!</v>
      </c>
    </row>
    <row r="1516" customFormat="false" ht="10.5" hidden="false" customHeight="false" outlineLevel="0" collapsed="false">
      <c r="A1516" s="35"/>
      <c r="B1516" s="35"/>
      <c r="C1516" s="35"/>
      <c r="D1516" s="35"/>
      <c r="E1516" s="35"/>
      <c r="F1516" s="35"/>
      <c r="G1516" s="35"/>
      <c r="H1516" s="35"/>
      <c r="I1516" s="35"/>
      <c r="J1516" s="35"/>
    </row>
    <row r="1517" customFormat="false" ht="10.5" hidden="false" customHeight="false" outlineLevel="0" collapsed="false">
      <c r="B1517" s="14" t="s">
        <v>614</v>
      </c>
      <c r="G1517" s="21"/>
      <c r="H1517" s="39" t="e">
        <f aca="false">'Базовые концовки'!F374</f>
        <v>#VALUE!</v>
      </c>
      <c r="I1517" s="21"/>
      <c r="J1517" s="39" t="e">
        <f aca="false">'Текущие концовки'!F374</f>
        <v>#VALUE!</v>
      </c>
    </row>
    <row r="1518" customFormat="false" ht="10.5" hidden="true" customHeight="false" outlineLevel="0" collapsed="false">
      <c r="B1518" s="14" t="s">
        <v>140</v>
      </c>
      <c r="H1518" s="39" t="n">
        <f aca="false">'Базовые концовки'!F375</f>
        <v>0</v>
      </c>
      <c r="J1518" s="39" t="n">
        <f aca="false">'Текущие концовки'!F375</f>
        <v>0</v>
      </c>
    </row>
    <row r="1519" customFormat="false" ht="10.5" hidden="true" customHeight="false" outlineLevel="0" collapsed="false">
      <c r="B1519" s="14" t="s">
        <v>141</v>
      </c>
      <c r="H1519" s="39" t="e">
        <f aca="false">'Базовые концовки'!F376</f>
        <v>#VALUE!</v>
      </c>
      <c r="J1519" s="39" t="e">
        <f aca="false">'Текущие концовки'!F376</f>
        <v>#VALUE!</v>
      </c>
    </row>
    <row r="1520" customFormat="false" ht="10.5" hidden="true" customHeight="false" outlineLevel="0" collapsed="false">
      <c r="B1520" s="14" t="s">
        <v>142</v>
      </c>
      <c r="H1520" s="39" t="e">
        <f aca="false">'Базовые концовки'!F377</f>
        <v>#VALUE!</v>
      </c>
      <c r="J1520" s="39" t="e">
        <f aca="false">'Текущие концовки'!F377</f>
        <v>#VALUE!</v>
      </c>
    </row>
    <row r="1521" customFormat="false" ht="10.5" hidden="true" customHeight="false" outlineLevel="0" collapsed="false">
      <c r="B1521" s="14" t="s">
        <v>143</v>
      </c>
      <c r="H1521" s="39" t="e">
        <f aca="false">'Базовые концовки'!F378</f>
        <v>#VALUE!</v>
      </c>
      <c r="J1521" s="39" t="e">
        <f aca="false">'Текущие концовки'!F378</f>
        <v>#VALUE!</v>
      </c>
    </row>
    <row r="1522" customFormat="false" ht="10.5" hidden="true" customHeight="false" outlineLevel="0" collapsed="false">
      <c r="B1522" s="14" t="s">
        <v>144</v>
      </c>
      <c r="H1522" s="39" t="e">
        <f aca="false">'Базовые концовки'!F379</f>
        <v>#VALUE!</v>
      </c>
      <c r="J1522" s="39" t="e">
        <f aca="false">'Текущие концовки'!F379</f>
        <v>#VALUE!</v>
      </c>
    </row>
    <row r="1523" customFormat="false" ht="10.5" hidden="true" customHeight="false" outlineLevel="0" collapsed="false">
      <c r="B1523" s="14" t="s">
        <v>145</v>
      </c>
      <c r="H1523" s="39" t="e">
        <f aca="false">'Базовые концовки'!F380</f>
        <v>#VALUE!</v>
      </c>
      <c r="J1523" s="39" t="e">
        <f aca="false">'Текущие концовки'!F380</f>
        <v>#VALUE!</v>
      </c>
    </row>
    <row r="1524" customFormat="false" ht="10.5" hidden="true" customHeight="false" outlineLevel="0" collapsed="false">
      <c r="B1524" s="14" t="s">
        <v>146</v>
      </c>
      <c r="H1524" s="39" t="e">
        <f aca="false">'Базовые концовки'!F381</f>
        <v>#VALUE!</v>
      </c>
      <c r="J1524" s="39" t="e">
        <f aca="false">'Текущие концовки'!F381</f>
        <v>#VALUE!</v>
      </c>
    </row>
    <row r="1525" customFormat="false" ht="10.5" hidden="true" customHeight="false" outlineLevel="0" collapsed="false">
      <c r="B1525" s="14" t="s">
        <v>147</v>
      </c>
      <c r="H1525" s="39" t="e">
        <f aca="false">'Базовые концовки'!F382</f>
        <v>#VALUE!</v>
      </c>
      <c r="J1525" s="39" t="e">
        <f aca="false">'Текущие концовки'!F382</f>
        <v>#VALUE!</v>
      </c>
    </row>
    <row r="1526" customFormat="false" ht="10.5" hidden="true" customHeight="false" outlineLevel="0" collapsed="false">
      <c r="B1526" s="14" t="s">
        <v>148</v>
      </c>
      <c r="H1526" s="39" t="e">
        <f aca="false">'Базовые концовки'!F383</f>
        <v>#VALUE!</v>
      </c>
      <c r="J1526" s="39" t="e">
        <f aca="false">'Текущие концовки'!F383</f>
        <v>#VALUE!</v>
      </c>
    </row>
    <row r="1527" customFormat="false" ht="10.5" hidden="true" customHeight="false" outlineLevel="0" collapsed="false">
      <c r="B1527" s="14" t="s">
        <v>149</v>
      </c>
      <c r="H1527" s="39" t="e">
        <f aca="false">'Базовые концовки'!F384</f>
        <v>#VALUE!</v>
      </c>
      <c r="J1527" s="39" t="e">
        <f aca="false">'Текущие концовки'!F384</f>
        <v>#VALUE!</v>
      </c>
    </row>
    <row r="1528" customFormat="false" ht="10.5" hidden="true" customHeight="false" outlineLevel="0" collapsed="false">
      <c r="B1528" s="14" t="s">
        <v>150</v>
      </c>
      <c r="H1528" s="39" t="n">
        <f aca="false">'Базовые концовки'!F385</f>
        <v>0</v>
      </c>
      <c r="J1528" s="39" t="n">
        <f aca="false">'Текущие концовки'!F385</f>
        <v>0</v>
      </c>
    </row>
    <row r="1529" customFormat="false" ht="10.5" hidden="true" customHeight="false" outlineLevel="0" collapsed="false">
      <c r="B1529" s="14" t="s">
        <v>151</v>
      </c>
      <c r="H1529" s="39"/>
      <c r="J1529" s="39"/>
    </row>
    <row r="1530" customFormat="false" ht="10.5" hidden="true" customHeight="false" outlineLevel="0" collapsed="false">
      <c r="B1530" s="14" t="s">
        <v>152</v>
      </c>
      <c r="H1530" s="39" t="n">
        <f aca="false">'Базовые концовки'!G387</f>
        <v>0</v>
      </c>
      <c r="J1530" s="39" t="n">
        <f aca="false">'Текущие концовки'!G387</f>
        <v>0</v>
      </c>
    </row>
    <row r="1531" customFormat="false" ht="10.5" hidden="true" customHeight="false" outlineLevel="0" collapsed="false">
      <c r="B1531" s="14" t="s">
        <v>153</v>
      </c>
      <c r="H1531" s="39" t="n">
        <f aca="false">'Базовые концовки'!F388</f>
        <v>0</v>
      </c>
      <c r="J1531" s="39" t="n">
        <f aca="false">'Текущие концовки'!F388</f>
        <v>0</v>
      </c>
    </row>
    <row r="1532" customFormat="false" ht="10.5" hidden="true" customHeight="false" outlineLevel="0" collapsed="false">
      <c r="B1532" s="14" t="s">
        <v>154</v>
      </c>
      <c r="H1532" s="39" t="e">
        <f aca="false">'Базовые концовки'!F389</f>
        <v>#VALUE!</v>
      </c>
      <c r="J1532" s="39" t="e">
        <f aca="false">'Текущие концовки'!F389</f>
        <v>#VALUE!</v>
      </c>
    </row>
    <row r="1533" customFormat="false" ht="10.5" hidden="true" customHeight="false" outlineLevel="0" collapsed="false">
      <c r="B1533" s="14" t="s">
        <v>155</v>
      </c>
      <c r="H1533" s="39" t="n">
        <f aca="false">'Базовые концовки'!F390</f>
        <v>0</v>
      </c>
      <c r="J1533" s="39" t="n">
        <f aca="false">'Текущие концовки'!F390</f>
        <v>0</v>
      </c>
    </row>
    <row r="1534" customFormat="false" ht="10.5" hidden="true" customHeight="false" outlineLevel="0" collapsed="false">
      <c r="B1534" s="14" t="s">
        <v>174</v>
      </c>
      <c r="H1534" s="39" t="n">
        <f aca="false">'Базовые концовки'!F391</f>
        <v>0</v>
      </c>
      <c r="J1534" s="39" t="n">
        <f aca="false">'Текущие концовки'!F391</f>
        <v>0</v>
      </c>
    </row>
    <row r="1535" customFormat="false" ht="10.5" hidden="true" customHeight="false" outlineLevel="0" collapsed="false">
      <c r="B1535" s="14" t="s">
        <v>175</v>
      </c>
      <c r="H1535" s="39" t="n">
        <f aca="false">'Базовые концовки'!F392</f>
        <v>0</v>
      </c>
      <c r="J1535" s="39" t="n">
        <f aca="false">'Текущие концовки'!F392</f>
        <v>0</v>
      </c>
    </row>
    <row r="1536" customFormat="false" ht="10.5" hidden="true" customHeight="false" outlineLevel="0" collapsed="false">
      <c r="B1536" s="14" t="s">
        <v>148</v>
      </c>
      <c r="H1536" s="39" t="e">
        <f aca="false">'Базовые концовки'!F393</f>
        <v>#VALUE!</v>
      </c>
      <c r="J1536" s="39" t="e">
        <f aca="false">'Текущие концовки'!F393</f>
        <v>#VALUE!</v>
      </c>
    </row>
    <row r="1537" customFormat="false" ht="10.5" hidden="true" customHeight="false" outlineLevel="0" collapsed="false">
      <c r="B1537" s="14" t="s">
        <v>158</v>
      </c>
      <c r="H1537" s="39" t="n">
        <f aca="false">'Базовые концовки'!F394</f>
        <v>0</v>
      </c>
      <c r="J1537" s="39" t="n">
        <f aca="false">'Текущие концовки'!F394</f>
        <v>0</v>
      </c>
    </row>
    <row r="1538" customFormat="false" ht="10.5" hidden="false" customHeight="false" outlineLevel="0" collapsed="false">
      <c r="B1538" s="14" t="s">
        <v>159</v>
      </c>
      <c r="G1538" s="21"/>
      <c r="H1538" s="39" t="e">
        <f aca="false">'Базовые концовки'!F395</f>
        <v>#VALUE!</v>
      </c>
      <c r="I1538" s="21"/>
      <c r="J1538" s="39" t="e">
        <f aca="false">'Текущие концовки'!F395</f>
        <v>#VALUE!</v>
      </c>
    </row>
    <row r="1539" customFormat="false" ht="10.5" hidden="true" customHeight="false" outlineLevel="0" collapsed="false">
      <c r="B1539" s="14" t="s">
        <v>151</v>
      </c>
      <c r="H1539" s="39"/>
      <c r="J1539" s="39"/>
    </row>
    <row r="1540" customFormat="false" ht="10.5" hidden="true" customHeight="false" outlineLevel="0" collapsed="false">
      <c r="B1540" s="14" t="s">
        <v>160</v>
      </c>
      <c r="H1540" s="39" t="e">
        <f aca="false">'Базовые концовки'!F397</f>
        <v>#VALUE!</v>
      </c>
      <c r="J1540" s="39" t="e">
        <f aca="false">'Текущие концовки'!F397</f>
        <v>#VALUE!</v>
      </c>
    </row>
    <row r="1541" customFormat="false" ht="10.5" hidden="true" customHeight="false" outlineLevel="0" collapsed="false">
      <c r="B1541" s="14" t="s">
        <v>155</v>
      </c>
      <c r="H1541" s="39" t="n">
        <f aca="false">'Базовые концовки'!F398</f>
        <v>0</v>
      </c>
      <c r="J1541" s="39" t="n">
        <f aca="false">'Текущие концовки'!F398</f>
        <v>0</v>
      </c>
    </row>
    <row r="1542" customFormat="false" ht="10.5" hidden="false" customHeight="false" outlineLevel="0" collapsed="false">
      <c r="B1542" s="14" t="s">
        <v>615</v>
      </c>
      <c r="G1542" s="21"/>
      <c r="H1542" s="39" t="e">
        <f aca="false">'Базовые концовки'!F399</f>
        <v>#VALUE!</v>
      </c>
      <c r="I1542" s="21"/>
      <c r="J1542" s="39" t="e">
        <f aca="false">'Текущие концовки'!F399</f>
        <v>#VALUE!</v>
      </c>
    </row>
    <row r="1543" customFormat="false" ht="10.5" hidden="false" customHeight="false" outlineLevel="0" collapsed="false">
      <c r="B1543" s="14" t="s">
        <v>616</v>
      </c>
      <c r="G1543" s="21"/>
      <c r="H1543" s="39" t="e">
        <f aca="false">'Базовые концовки'!F400</f>
        <v>#VALUE!</v>
      </c>
      <c r="I1543" s="21"/>
      <c r="J1543" s="39" t="e">
        <f aca="false">'Текущие концовки'!F400</f>
        <v>#VALUE!</v>
      </c>
    </row>
    <row r="1544" customFormat="false" ht="10.5" hidden="false" customHeight="false" outlineLevel="0" collapsed="false">
      <c r="B1544" s="14" t="s">
        <v>163</v>
      </c>
      <c r="G1544" s="21"/>
      <c r="H1544" s="39" t="e">
        <f aca="false">'Базовые концовки'!F401</f>
        <v>#VALUE!</v>
      </c>
      <c r="I1544" s="21"/>
      <c r="J1544" s="39" t="e">
        <f aca="false">'Текущие концовки'!F401</f>
        <v>#VALUE!</v>
      </c>
    </row>
    <row r="1545" customFormat="false" ht="10.5" hidden="false" customHeight="false" outlineLevel="0" collapsed="false">
      <c r="B1545" s="14" t="s">
        <v>164</v>
      </c>
      <c r="G1545" s="21"/>
      <c r="H1545" s="39" t="e">
        <f aca="false">'Базовые концовки'!F402</f>
        <v>#VALUE!</v>
      </c>
      <c r="I1545" s="21"/>
      <c r="J1545" s="39" t="e">
        <f aca="false">'Текущие концовки'!F402</f>
        <v>#VALUE!</v>
      </c>
    </row>
    <row r="1546" customFormat="false" ht="10.5" hidden="true" customHeight="false" outlineLevel="0" collapsed="false">
      <c r="B1546" s="14" t="s">
        <v>155</v>
      </c>
      <c r="H1546" s="39" t="n">
        <f aca="false">'Базовые концовки'!F403</f>
        <v>0</v>
      </c>
      <c r="J1546" s="39" t="n">
        <f aca="false">'Текущие концовки'!F403</f>
        <v>0</v>
      </c>
    </row>
    <row r="1547" customFormat="false" ht="10.5" hidden="false" customHeight="false" outlineLevel="0" collapsed="false">
      <c r="B1547" s="14" t="s">
        <v>617</v>
      </c>
      <c r="G1547" s="21"/>
      <c r="H1547" s="39" t="e">
        <f aca="false">'Базовые концовки'!F404</f>
        <v>#VALUE!</v>
      </c>
      <c r="I1547" s="21"/>
      <c r="J1547" s="39" t="e">
        <f aca="false">'Текущие концовки'!F404</f>
        <v>#VALUE!</v>
      </c>
    </row>
    <row r="1548" customFormat="false" ht="10.5" hidden="false" customHeight="false" outlineLevel="0" collapsed="false">
      <c r="B1548" s="14" t="s">
        <v>618</v>
      </c>
      <c r="G1548" s="21"/>
      <c r="H1548" s="39" t="e">
        <f aca="false">'Базовые концовки'!F405</f>
        <v>#VALUE!</v>
      </c>
      <c r="I1548" s="21"/>
      <c r="J1548" s="39" t="e">
        <f aca="false">'Текущие концовки'!F405</f>
        <v>#VALUE!</v>
      </c>
    </row>
    <row r="1549" customFormat="false" ht="10.5" hidden="false" customHeight="false" outlineLevel="0" collapsed="false">
      <c r="B1549" s="14" t="s">
        <v>167</v>
      </c>
      <c r="G1549" s="21"/>
      <c r="H1549" s="39" t="e">
        <f aca="false">'Базовые концовки'!F406</f>
        <v>#VALUE!</v>
      </c>
      <c r="I1549" s="21"/>
      <c r="J1549" s="39" t="e">
        <f aca="false">'Текущие концовки'!F406</f>
        <v>#VALUE!</v>
      </c>
    </row>
    <row r="1550" customFormat="false" ht="10.5" hidden="true" customHeight="false" outlineLevel="0" collapsed="false">
      <c r="B1550" s="14" t="s">
        <v>168</v>
      </c>
      <c r="H1550" s="39" t="n">
        <f aca="false">'Базовые концовки'!F407</f>
        <v>0</v>
      </c>
      <c r="J1550" s="39" t="n">
        <f aca="false">'Текущие концовки'!F407</f>
        <v>0</v>
      </c>
    </row>
    <row r="1551" customFormat="false" ht="10.5" hidden="true" customHeight="false" outlineLevel="0" collapsed="false">
      <c r="B1551" s="14" t="s">
        <v>151</v>
      </c>
      <c r="H1551" s="39"/>
      <c r="J1551" s="39"/>
    </row>
    <row r="1552" customFormat="false" ht="10.5" hidden="true" customHeight="false" outlineLevel="0" collapsed="false">
      <c r="B1552" s="14" t="s">
        <v>169</v>
      </c>
      <c r="H1552" s="39" t="n">
        <f aca="false">'Базовые концовки'!F409</f>
        <v>0</v>
      </c>
      <c r="J1552" s="39" t="n">
        <f aca="false">'Текущие концовки'!F409</f>
        <v>0</v>
      </c>
    </row>
    <row r="1553" customFormat="false" ht="10.5" hidden="true" customHeight="false" outlineLevel="0" collapsed="false">
      <c r="B1553" s="14" t="s">
        <v>155</v>
      </c>
      <c r="H1553" s="39" t="n">
        <f aca="false">'Базовые концовки'!F410</f>
        <v>0</v>
      </c>
      <c r="J1553" s="39" t="n">
        <f aca="false">'Текущие концовки'!F410</f>
        <v>0</v>
      </c>
    </row>
    <row r="1554" customFormat="false" ht="10.5" hidden="true" customHeight="false" outlineLevel="0" collapsed="false">
      <c r="B1554" s="14" t="s">
        <v>174</v>
      </c>
      <c r="H1554" s="39" t="n">
        <f aca="false">'Базовые концовки'!F411</f>
        <v>0</v>
      </c>
      <c r="J1554" s="39" t="n">
        <f aca="false">'Текущие концовки'!F411</f>
        <v>0</v>
      </c>
    </row>
    <row r="1555" customFormat="false" ht="10.5" hidden="true" customHeight="false" outlineLevel="0" collapsed="false">
      <c r="B1555" s="14" t="s">
        <v>175</v>
      </c>
      <c r="H1555" s="39" t="n">
        <f aca="false">'Базовые концовки'!F412</f>
        <v>0</v>
      </c>
      <c r="J1555" s="39" t="n">
        <f aca="false">'Текущие концовки'!F412</f>
        <v>0</v>
      </c>
    </row>
    <row r="1556" customFormat="false" ht="10.5" hidden="true" customHeight="false" outlineLevel="0" collapsed="false">
      <c r="B1556" s="14" t="s">
        <v>148</v>
      </c>
      <c r="H1556" s="39" t="e">
        <f aca="false">'Базовые концовки'!F413</f>
        <v>#VALUE!</v>
      </c>
      <c r="J1556" s="39" t="e">
        <f aca="false">'Текущие концовки'!F413</f>
        <v>#VALUE!</v>
      </c>
    </row>
    <row r="1557" customFormat="false" ht="10.5" hidden="true" customHeight="false" outlineLevel="0" collapsed="false">
      <c r="B1557" s="14" t="s">
        <v>172</v>
      </c>
      <c r="H1557" s="39" t="n">
        <f aca="false">'Базовые концовки'!F414</f>
        <v>0</v>
      </c>
      <c r="J1557" s="39" t="n">
        <f aca="false">'Текущие концовки'!F414</f>
        <v>0</v>
      </c>
    </row>
    <row r="1558" customFormat="false" ht="10.5" hidden="true" customHeight="false" outlineLevel="0" collapsed="false">
      <c r="B1558" s="14" t="s">
        <v>173</v>
      </c>
      <c r="H1558" s="39" t="n">
        <f aca="false">'Базовые концовки'!F415</f>
        <v>0</v>
      </c>
      <c r="J1558" s="39" t="n">
        <f aca="false">'Текущие концовки'!F415</f>
        <v>0</v>
      </c>
    </row>
    <row r="1559" customFormat="false" ht="10.5" hidden="true" customHeight="false" outlineLevel="0" collapsed="false">
      <c r="B1559" s="14" t="s">
        <v>155</v>
      </c>
      <c r="H1559" s="39" t="n">
        <f aca="false">'Базовые концовки'!F416</f>
        <v>0</v>
      </c>
      <c r="J1559" s="39" t="n">
        <f aca="false">'Текущие концовки'!F416</f>
        <v>0</v>
      </c>
    </row>
    <row r="1560" customFormat="false" ht="10.5" hidden="true" customHeight="false" outlineLevel="0" collapsed="false">
      <c r="B1560" s="14" t="s">
        <v>174</v>
      </c>
      <c r="H1560" s="39" t="n">
        <f aca="false">'Базовые концовки'!F417</f>
        <v>0</v>
      </c>
      <c r="J1560" s="39" t="n">
        <f aca="false">'Текущие концовки'!F417</f>
        <v>0</v>
      </c>
    </row>
    <row r="1561" customFormat="false" ht="10.5" hidden="true" customHeight="false" outlineLevel="0" collapsed="false">
      <c r="B1561" s="14" t="s">
        <v>175</v>
      </c>
      <c r="H1561" s="39" t="n">
        <f aca="false">'Базовые концовки'!F418</f>
        <v>0</v>
      </c>
      <c r="J1561" s="39" t="n">
        <f aca="false">'Текущие концовки'!F418</f>
        <v>0</v>
      </c>
    </row>
    <row r="1562" customFormat="false" ht="10.5" hidden="true" customHeight="false" outlineLevel="0" collapsed="false">
      <c r="B1562" s="14" t="s">
        <v>176</v>
      </c>
      <c r="H1562" s="39" t="n">
        <f aca="false">'Базовые концовки'!F419</f>
        <v>0</v>
      </c>
      <c r="J1562" s="39" t="n">
        <f aca="false">'Текущие концовки'!F419</f>
        <v>0</v>
      </c>
    </row>
    <row r="1563" customFormat="false" ht="10.5" hidden="true" customHeight="false" outlineLevel="0" collapsed="false">
      <c r="B1563" s="14" t="s">
        <v>177</v>
      </c>
      <c r="H1563" s="39" t="n">
        <f aca="false">'Базовые концовки'!F420</f>
        <v>0</v>
      </c>
      <c r="J1563" s="39" t="n">
        <f aca="false">'Текущие концовки'!F420</f>
        <v>0</v>
      </c>
    </row>
    <row r="1564" customFormat="false" ht="10.5" hidden="true" customHeight="false" outlineLevel="0" collapsed="false">
      <c r="B1564" s="14" t="s">
        <v>155</v>
      </c>
      <c r="H1564" s="39" t="n">
        <f aca="false">'Базовые концовки'!F421</f>
        <v>0</v>
      </c>
      <c r="J1564" s="39" t="n">
        <f aca="false">'Текущие концовки'!F421</f>
        <v>0</v>
      </c>
    </row>
    <row r="1565" customFormat="false" ht="10.5" hidden="true" customHeight="false" outlineLevel="0" collapsed="false">
      <c r="B1565" s="14" t="s">
        <v>174</v>
      </c>
      <c r="H1565" s="39" t="n">
        <f aca="false">'Базовые концовки'!F422</f>
        <v>0</v>
      </c>
      <c r="J1565" s="39" t="n">
        <f aca="false">'Текущие концовки'!F422</f>
        <v>0</v>
      </c>
    </row>
    <row r="1566" customFormat="false" ht="10.5" hidden="true" customHeight="false" outlineLevel="0" collapsed="false">
      <c r="B1566" s="14" t="s">
        <v>175</v>
      </c>
      <c r="H1566" s="39" t="n">
        <f aca="false">'Базовые концовки'!F423</f>
        <v>0</v>
      </c>
      <c r="J1566" s="39" t="n">
        <f aca="false">'Текущие концовки'!F423</f>
        <v>0</v>
      </c>
    </row>
    <row r="1567" customFormat="false" ht="10.5" hidden="true" customHeight="false" outlineLevel="0" collapsed="false">
      <c r="B1567" s="14" t="s">
        <v>178</v>
      </c>
      <c r="H1567" s="39" t="n">
        <f aca="false">'Базовые концовки'!F424</f>
        <v>0</v>
      </c>
      <c r="J1567" s="39" t="n">
        <f aca="false">'Текущие концовки'!F424</f>
        <v>0</v>
      </c>
    </row>
    <row r="1568" customFormat="false" ht="10.5" hidden="true" customHeight="false" outlineLevel="0" collapsed="false">
      <c r="B1568" s="14" t="s">
        <v>179</v>
      </c>
      <c r="H1568" s="39" t="n">
        <f aca="false">'Базовые концовки'!F425</f>
        <v>0</v>
      </c>
      <c r="J1568" s="39" t="n">
        <f aca="false">'Текущие концовки'!F425</f>
        <v>0</v>
      </c>
    </row>
    <row r="1569" customFormat="false" ht="10.5" hidden="true" customHeight="false" outlineLevel="0" collapsed="false">
      <c r="B1569" s="14" t="s">
        <v>151</v>
      </c>
      <c r="H1569" s="39"/>
      <c r="J1569" s="39"/>
    </row>
    <row r="1570" customFormat="false" ht="10.5" hidden="true" customHeight="false" outlineLevel="0" collapsed="false">
      <c r="B1570" s="14" t="s">
        <v>160</v>
      </c>
      <c r="H1570" s="39" t="e">
        <f aca="false">'Базовые концовки'!F427</f>
        <v>#VALUE!</v>
      </c>
      <c r="J1570" s="39" t="e">
        <f aca="false">'Текущие концовки'!F427</f>
        <v>#VALUE!</v>
      </c>
    </row>
    <row r="1571" customFormat="false" ht="10.5" hidden="true" customHeight="false" outlineLevel="0" collapsed="false">
      <c r="B1571" s="14" t="s">
        <v>155</v>
      </c>
      <c r="H1571" s="39" t="n">
        <f aca="false">'Базовые концовки'!F428</f>
        <v>0</v>
      </c>
      <c r="J1571" s="39" t="n">
        <f aca="false">'Текущие концовки'!F428</f>
        <v>0</v>
      </c>
    </row>
    <row r="1572" customFormat="false" ht="10.5" hidden="true" customHeight="false" outlineLevel="0" collapsed="false">
      <c r="B1572" s="14" t="s">
        <v>174</v>
      </c>
      <c r="H1572" s="39" t="n">
        <f aca="false">'Базовые концовки'!F429</f>
        <v>0</v>
      </c>
      <c r="J1572" s="39" t="n">
        <f aca="false">'Текущие концовки'!F429</f>
        <v>0</v>
      </c>
    </row>
    <row r="1573" customFormat="false" ht="10.5" hidden="true" customHeight="false" outlineLevel="0" collapsed="false">
      <c r="B1573" s="14" t="s">
        <v>175</v>
      </c>
      <c r="H1573" s="39" t="n">
        <f aca="false">'Базовые концовки'!F430</f>
        <v>0</v>
      </c>
      <c r="J1573" s="39" t="n">
        <f aca="false">'Текущие концовки'!F430</f>
        <v>0</v>
      </c>
    </row>
    <row r="1574" customFormat="false" ht="10.5" hidden="true" customHeight="false" outlineLevel="0" collapsed="false">
      <c r="B1574" s="14" t="s">
        <v>180</v>
      </c>
      <c r="H1574" s="39" t="n">
        <f aca="false">'Базовые концовки'!F431</f>
        <v>0</v>
      </c>
      <c r="J1574" s="39" t="n">
        <f aca="false">'Текущие концовки'!F431</f>
        <v>0</v>
      </c>
    </row>
    <row r="1575" customFormat="false" ht="10.5" hidden="true" customHeight="false" outlineLevel="0" collapsed="false">
      <c r="B1575" s="14" t="s">
        <v>181</v>
      </c>
      <c r="H1575" s="39" t="n">
        <f aca="false">'Базовые концовки'!F432</f>
        <v>0</v>
      </c>
      <c r="J1575" s="39" t="n">
        <f aca="false">'Текущие концовки'!F432</f>
        <v>0</v>
      </c>
    </row>
    <row r="1576" customFormat="false" ht="10.5" hidden="true" customHeight="false" outlineLevel="0" collapsed="false">
      <c r="B1576" s="14" t="s">
        <v>182</v>
      </c>
      <c r="H1576" s="39" t="n">
        <f aca="false">'Базовые концовки'!F433</f>
        <v>0</v>
      </c>
      <c r="J1576" s="39" t="n">
        <f aca="false">'Текущие концовки'!F433</f>
        <v>0</v>
      </c>
    </row>
    <row r="1577" customFormat="false" ht="10.5" hidden="true" customHeight="false" outlineLevel="0" collapsed="false">
      <c r="B1577" s="14" t="s">
        <v>183</v>
      </c>
      <c r="H1577" s="39" t="n">
        <f aca="false">'Базовые концовки'!F434</f>
        <v>0</v>
      </c>
      <c r="J1577" s="39" t="n">
        <f aca="false">'Текущие концовки'!F434</f>
        <v>0</v>
      </c>
    </row>
    <row r="1578" customFormat="false" ht="10.5" hidden="true" customHeight="false" outlineLevel="0" collapsed="false">
      <c r="B1578" s="14" t="s">
        <v>174</v>
      </c>
      <c r="H1578" s="39" t="n">
        <f aca="false">'Базовые концовки'!F435</f>
        <v>0</v>
      </c>
      <c r="J1578" s="39" t="n">
        <f aca="false">'Текущие концовки'!F435</f>
        <v>0</v>
      </c>
    </row>
    <row r="1579" customFormat="false" ht="10.5" hidden="true" customHeight="false" outlineLevel="0" collapsed="false">
      <c r="B1579" s="14" t="s">
        <v>175</v>
      </c>
      <c r="H1579" s="39" t="n">
        <f aca="false">'Базовые концовки'!F436</f>
        <v>0</v>
      </c>
      <c r="J1579" s="39" t="n">
        <f aca="false">'Текущие концовки'!F436</f>
        <v>0</v>
      </c>
    </row>
    <row r="1580" customFormat="false" ht="10.5" hidden="true" customHeight="false" outlineLevel="0" collapsed="false">
      <c r="B1580" s="14" t="s">
        <v>184</v>
      </c>
      <c r="H1580" s="39" t="n">
        <f aca="false">'Базовые концовки'!F437</f>
        <v>0</v>
      </c>
      <c r="J1580" s="39" t="n">
        <f aca="false">'Текущие концовки'!F437</f>
        <v>0</v>
      </c>
    </row>
    <row r="1581" customFormat="false" ht="10.5" hidden="true" customHeight="false" outlineLevel="0" collapsed="false">
      <c r="B1581" s="14" t="s">
        <v>185</v>
      </c>
      <c r="H1581" s="39" t="n">
        <f aca="false">'Базовые концовки'!F438</f>
        <v>0</v>
      </c>
      <c r="J1581" s="39" t="n">
        <f aca="false">'Текущие концовки'!F438</f>
        <v>0</v>
      </c>
    </row>
    <row r="1582" customFormat="false" ht="10.5" hidden="true" customHeight="false" outlineLevel="0" collapsed="false">
      <c r="B1582" s="14" t="s">
        <v>174</v>
      </c>
      <c r="H1582" s="39" t="n">
        <f aca="false">'Базовые концовки'!F439</f>
        <v>0</v>
      </c>
      <c r="J1582" s="39" t="n">
        <f aca="false">'Текущие концовки'!F439</f>
        <v>0</v>
      </c>
    </row>
    <row r="1583" customFormat="false" ht="10.5" hidden="true" customHeight="false" outlineLevel="0" collapsed="false">
      <c r="B1583" s="14" t="s">
        <v>175</v>
      </c>
      <c r="H1583" s="39" t="n">
        <f aca="false">'Базовые концовки'!F440</f>
        <v>0</v>
      </c>
      <c r="J1583" s="39" t="n">
        <f aca="false">'Текущие концовки'!F440</f>
        <v>0</v>
      </c>
    </row>
    <row r="1584" customFormat="false" ht="10.5" hidden="true" customHeight="false" outlineLevel="0" collapsed="false">
      <c r="B1584" s="14" t="s">
        <v>186</v>
      </c>
      <c r="H1584" s="39" t="n">
        <f aca="false">'Базовые концовки'!F441</f>
        <v>0</v>
      </c>
      <c r="J1584" s="39" t="n">
        <f aca="false">'Текущие концовки'!F441</f>
        <v>0</v>
      </c>
    </row>
    <row r="1585" customFormat="false" ht="10.5" hidden="true" customHeight="false" outlineLevel="0" collapsed="false">
      <c r="B1585" s="14" t="s">
        <v>187</v>
      </c>
      <c r="H1585" s="39" t="n">
        <f aca="false">'Базовые концовки'!F442</f>
        <v>0</v>
      </c>
      <c r="J1585" s="39" t="n">
        <f aca="false">'Текущие концовки'!F442</f>
        <v>0</v>
      </c>
    </row>
    <row r="1586" customFormat="false" ht="10.5" hidden="true" customHeight="false" outlineLevel="0" collapsed="false">
      <c r="B1586" s="14" t="s">
        <v>155</v>
      </c>
      <c r="H1586" s="39" t="n">
        <f aca="false">'Базовые концовки'!F443</f>
        <v>0</v>
      </c>
      <c r="J1586" s="39" t="n">
        <f aca="false">'Текущие концовки'!F443</f>
        <v>0</v>
      </c>
    </row>
    <row r="1587" customFormat="false" ht="10.5" hidden="true" customHeight="false" outlineLevel="0" collapsed="false">
      <c r="B1587" s="14" t="s">
        <v>174</v>
      </c>
      <c r="H1587" s="39" t="n">
        <f aca="false">'Базовые концовки'!F444</f>
        <v>0</v>
      </c>
      <c r="J1587" s="39" t="n">
        <f aca="false">'Текущие концовки'!F444</f>
        <v>0</v>
      </c>
    </row>
    <row r="1588" customFormat="false" ht="10.5" hidden="true" customHeight="false" outlineLevel="0" collapsed="false">
      <c r="B1588" s="14" t="s">
        <v>175</v>
      </c>
      <c r="H1588" s="39" t="n">
        <f aca="false">'Базовые концовки'!F445</f>
        <v>0</v>
      </c>
      <c r="J1588" s="39" t="n">
        <f aca="false">'Текущие концовки'!F445</f>
        <v>0</v>
      </c>
    </row>
    <row r="1589" customFormat="false" ht="10.5" hidden="true" customHeight="false" outlineLevel="0" collapsed="false">
      <c r="B1589" s="14" t="s">
        <v>188</v>
      </c>
      <c r="H1589" s="39" t="n">
        <f aca="false">'Базовые концовки'!F446</f>
        <v>0</v>
      </c>
      <c r="J1589" s="39" t="n">
        <f aca="false">'Текущие концовки'!F446</f>
        <v>0</v>
      </c>
    </row>
    <row r="1590" customFormat="false" ht="10.5" hidden="true" customHeight="false" outlineLevel="0" collapsed="false">
      <c r="B1590" s="14" t="s">
        <v>189</v>
      </c>
      <c r="H1590" s="39" t="n">
        <f aca="false">'Базовые концовки'!F447</f>
        <v>0</v>
      </c>
      <c r="J1590" s="39" t="n">
        <f aca="false">'Текущие концовки'!F447</f>
        <v>0</v>
      </c>
    </row>
    <row r="1591" customFormat="false" ht="10.5" hidden="true" customHeight="false" outlineLevel="0" collapsed="false">
      <c r="B1591" s="14" t="s">
        <v>155</v>
      </c>
      <c r="H1591" s="39" t="n">
        <f aca="false">'Базовые концовки'!F448</f>
        <v>0</v>
      </c>
      <c r="J1591" s="39" t="n">
        <f aca="false">'Текущие концовки'!F448</f>
        <v>0</v>
      </c>
    </row>
    <row r="1592" customFormat="false" ht="10.5" hidden="false" customHeight="false" outlineLevel="0" collapsed="false">
      <c r="B1592" s="14" t="s">
        <v>619</v>
      </c>
      <c r="G1592" s="21"/>
      <c r="H1592" s="39" t="e">
        <f aca="false">'Базовые концовки'!F449</f>
        <v>#VALUE!</v>
      </c>
      <c r="I1592" s="21"/>
      <c r="J1592" s="39" t="e">
        <f aca="false">'Текущие концовки'!F449</f>
        <v>#VALUE!</v>
      </c>
    </row>
    <row r="1593" customFormat="false" ht="10.5" hidden="true" customHeight="false" outlineLevel="0" collapsed="false">
      <c r="B1593" s="14" t="s">
        <v>191</v>
      </c>
      <c r="H1593" s="39" t="n">
        <f aca="false">'Базовые концовки'!F450</f>
        <v>0</v>
      </c>
      <c r="J1593" s="39" t="n">
        <f aca="false">'Текущие концовки'!F450</f>
        <v>0</v>
      </c>
    </row>
    <row r="1594" customFormat="false" ht="10.5" hidden="false" customHeight="false" outlineLevel="0" collapsed="false">
      <c r="B1594" s="14" t="s">
        <v>192</v>
      </c>
      <c r="G1594" s="21"/>
      <c r="H1594" s="39" t="e">
        <f aca="false">'Базовые концовки'!F451</f>
        <v>#VALUE!</v>
      </c>
      <c r="I1594" s="21"/>
      <c r="J1594" s="39" t="e">
        <f aca="false">'Текущие концовки'!F451</f>
        <v>#VALUE!</v>
      </c>
    </row>
    <row r="1595" customFormat="false" ht="10.5" hidden="false" customHeight="false" outlineLevel="0" collapsed="false">
      <c r="B1595" s="14" t="s">
        <v>193</v>
      </c>
      <c r="G1595" s="21"/>
      <c r="H1595" s="39" t="e">
        <f aca="false">'Базовые концовки'!F452</f>
        <v>#VALUE!</v>
      </c>
      <c r="I1595" s="21"/>
      <c r="J1595" s="39" t="e">
        <f aca="false">'Текущие концовки'!F452</f>
        <v>#VALUE!</v>
      </c>
    </row>
    <row r="1596" customFormat="false" ht="10.5" hidden="true" customHeight="false" outlineLevel="0" collapsed="false">
      <c r="B1596" s="14" t="s">
        <v>59</v>
      </c>
      <c r="H1596" s="39" t="n">
        <f aca="false">'Базовые концовки'!F453</f>
        <v>0</v>
      </c>
      <c r="J1596" s="39" t="n">
        <f aca="false">'Текущие концовки'!F453</f>
        <v>0</v>
      </c>
    </row>
    <row r="1597" customFormat="false" ht="10.5" hidden="true" customHeight="false" outlineLevel="0" collapsed="false">
      <c r="B1597" s="14" t="s">
        <v>335</v>
      </c>
      <c r="H1597" s="39" t="n">
        <f aca="false">'Базовые концовки'!F454</f>
        <v>0</v>
      </c>
      <c r="J1597" s="39" t="n">
        <f aca="false">'Текущие концовки'!F454</f>
        <v>0</v>
      </c>
    </row>
    <row r="1598" customFormat="false" ht="10.5" hidden="true" customHeight="false" outlineLevel="0" collapsed="false">
      <c r="B1598" s="14" t="s">
        <v>195</v>
      </c>
      <c r="G1598" s="21"/>
      <c r="H1598" s="39" t="e">
        <f aca="false">'Базовые концовки'!F455</f>
        <v>#VALUE!</v>
      </c>
      <c r="I1598" s="21"/>
      <c r="J1598" s="39" t="e">
        <f aca="false">'Текущие концовки'!F455</f>
        <v>#VALUE!</v>
      </c>
    </row>
    <row r="1599" customFormat="false" ht="10.5" hidden="true" customHeight="false" outlineLevel="0" collapsed="false">
      <c r="B1599" s="14" t="s">
        <v>196</v>
      </c>
      <c r="G1599" s="21"/>
      <c r="H1599" s="39" t="e">
        <f aca="false">'Базовые концовки'!F456</f>
        <v>#VALUE!</v>
      </c>
      <c r="I1599" s="21"/>
      <c r="J1599" s="39" t="e">
        <f aca="false">'Текущие концовки'!F456</f>
        <v>#VALUE!</v>
      </c>
    </row>
    <row r="1600" customFormat="false" ht="10.5" hidden="true" customHeight="false" outlineLevel="0" collapsed="false">
      <c r="B1600" s="14" t="s">
        <v>197</v>
      </c>
      <c r="G1600" s="21"/>
      <c r="H1600" s="39" t="e">
        <f aca="false">'Базовые концовки'!F457</f>
        <v>#VALUE!</v>
      </c>
      <c r="I1600" s="21"/>
      <c r="J1600" s="39" t="e">
        <f aca="false">'Текущие концовки'!F457</f>
        <v>#VALUE!</v>
      </c>
    </row>
    <row r="1601" customFormat="false" ht="10.5" hidden="true" customHeight="false" outlineLevel="0" collapsed="false">
      <c r="B1601" s="14" t="s">
        <v>198</v>
      </c>
      <c r="G1601" s="21"/>
      <c r="H1601" s="40" t="e">
        <f aca="false">'Базовые концовки'!J458</f>
        <v>#VALUE!</v>
      </c>
      <c r="I1601" s="21"/>
      <c r="J1601" s="40" t="e">
        <f aca="false">'Текущие концовки'!J458</f>
        <v>#VALUE!</v>
      </c>
    </row>
    <row r="1602" customFormat="false" ht="10.5" hidden="true" customHeight="false" outlineLevel="0" collapsed="false">
      <c r="B1602" s="14" t="s">
        <v>199</v>
      </c>
      <c r="G1602" s="21"/>
      <c r="H1602" s="40" t="e">
        <f aca="false">'Базовые концовки'!J459</f>
        <v>#VALUE!</v>
      </c>
      <c r="I1602" s="21"/>
      <c r="J1602" s="40" t="e">
        <f aca="false">'Текущие концовки'!J459</f>
        <v>#VALUE!</v>
      </c>
    </row>
    <row r="1603" customFormat="false" ht="10.5" hidden="true" customHeight="false" outlineLevel="0" collapsed="false">
      <c r="B1603" s="14" t="s">
        <v>200</v>
      </c>
      <c r="G1603" s="21"/>
      <c r="H1603" s="40" t="e">
        <f aca="false">'Базовые концовки'!J460</f>
        <v>#VALUE!</v>
      </c>
      <c r="I1603" s="21"/>
      <c r="J1603" s="40" t="e">
        <f aca="false">'Текущие концовки'!J460</f>
        <v>#VALUE!</v>
      </c>
    </row>
    <row r="1605" customFormat="false" ht="10.5" hidden="false" customHeight="false" outlineLevel="0" collapsed="false">
      <c r="B1605" s="14" t="s">
        <v>620</v>
      </c>
      <c r="G1605" s="21"/>
      <c r="H1605" s="39" t="e">
        <f aca="false">'Базовые концовки'!F462</f>
        <v>#VALUE!</v>
      </c>
      <c r="I1605" s="21"/>
      <c r="J1605" s="39" t="e">
        <f aca="false">'Текущие концовки'!F462</f>
        <v>#VALUE!</v>
      </c>
    </row>
    <row r="1606" customFormat="false" ht="10.5" hidden="true" customHeight="false" outlineLevel="0" collapsed="false">
      <c r="B1606" s="14" t="s">
        <v>140</v>
      </c>
      <c r="H1606" s="39" t="n">
        <f aca="false">'Базовые концовки'!F463</f>
        <v>0</v>
      </c>
      <c r="J1606" s="39" t="n">
        <f aca="false">'Текущие концовки'!F463</f>
        <v>0</v>
      </c>
    </row>
    <row r="1607" customFormat="false" ht="10.5" hidden="true" customHeight="false" outlineLevel="0" collapsed="false">
      <c r="B1607" s="14" t="s">
        <v>141</v>
      </c>
      <c r="H1607" s="39" t="e">
        <f aca="false">'Базовые концовки'!F464</f>
        <v>#VALUE!</v>
      </c>
      <c r="J1607" s="39" t="e">
        <f aca="false">'Текущие концовки'!F464</f>
        <v>#VALUE!</v>
      </c>
    </row>
    <row r="1608" customFormat="false" ht="10.5" hidden="true" customHeight="false" outlineLevel="0" collapsed="false">
      <c r="B1608" s="14" t="s">
        <v>142</v>
      </c>
      <c r="H1608" s="39" t="e">
        <f aca="false">'Базовые концовки'!F465</f>
        <v>#VALUE!</v>
      </c>
      <c r="J1608" s="39" t="e">
        <f aca="false">'Текущие концовки'!F465</f>
        <v>#VALUE!</v>
      </c>
    </row>
    <row r="1609" customFormat="false" ht="10.5" hidden="true" customHeight="false" outlineLevel="0" collapsed="false">
      <c r="B1609" s="14" t="s">
        <v>143</v>
      </c>
      <c r="H1609" s="39" t="e">
        <f aca="false">'Базовые концовки'!F466</f>
        <v>#VALUE!</v>
      </c>
      <c r="J1609" s="39" t="e">
        <f aca="false">'Текущие концовки'!F466</f>
        <v>#VALUE!</v>
      </c>
    </row>
    <row r="1610" customFormat="false" ht="10.5" hidden="true" customHeight="false" outlineLevel="0" collapsed="false">
      <c r="B1610" s="14" t="s">
        <v>144</v>
      </c>
      <c r="H1610" s="39" t="e">
        <f aca="false">'Базовые концовки'!F467</f>
        <v>#VALUE!</v>
      </c>
      <c r="J1610" s="39" t="e">
        <f aca="false">'Текущие концовки'!F467</f>
        <v>#VALUE!</v>
      </c>
    </row>
    <row r="1611" customFormat="false" ht="10.5" hidden="true" customHeight="false" outlineLevel="0" collapsed="false">
      <c r="B1611" s="14" t="s">
        <v>145</v>
      </c>
      <c r="H1611" s="39" t="e">
        <f aca="false">'Базовые концовки'!F468</f>
        <v>#VALUE!</v>
      </c>
      <c r="J1611" s="39" t="e">
        <f aca="false">'Текущие концовки'!F468</f>
        <v>#VALUE!</v>
      </c>
    </row>
    <row r="1612" customFormat="false" ht="10.5" hidden="true" customHeight="false" outlineLevel="0" collapsed="false">
      <c r="B1612" s="14" t="s">
        <v>146</v>
      </c>
      <c r="H1612" s="39" t="e">
        <f aca="false">'Базовые концовки'!F469</f>
        <v>#VALUE!</v>
      </c>
      <c r="J1612" s="39" t="e">
        <f aca="false">'Текущие концовки'!F469</f>
        <v>#VALUE!</v>
      </c>
    </row>
    <row r="1613" customFormat="false" ht="10.5" hidden="true" customHeight="false" outlineLevel="0" collapsed="false">
      <c r="B1613" s="14" t="s">
        <v>147</v>
      </c>
      <c r="H1613" s="39" t="e">
        <f aca="false">'Базовые концовки'!F470</f>
        <v>#VALUE!</v>
      </c>
      <c r="J1613" s="39" t="e">
        <f aca="false">'Текущие концовки'!F470</f>
        <v>#VALUE!</v>
      </c>
    </row>
    <row r="1614" customFormat="false" ht="10.5" hidden="true" customHeight="false" outlineLevel="0" collapsed="false">
      <c r="B1614" s="14" t="s">
        <v>148</v>
      </c>
      <c r="H1614" s="39" t="e">
        <f aca="false">'Базовые концовки'!F471</f>
        <v>#VALUE!</v>
      </c>
      <c r="J1614" s="39" t="e">
        <f aca="false">'Текущие концовки'!F471</f>
        <v>#VALUE!</v>
      </c>
    </row>
    <row r="1615" customFormat="false" ht="10.5" hidden="true" customHeight="false" outlineLevel="0" collapsed="false">
      <c r="B1615" s="14" t="s">
        <v>149</v>
      </c>
      <c r="H1615" s="39" t="e">
        <f aca="false">'Базовые концовки'!F472</f>
        <v>#VALUE!</v>
      </c>
      <c r="J1615" s="39" t="e">
        <f aca="false">'Текущие концовки'!F472</f>
        <v>#VALUE!</v>
      </c>
    </row>
    <row r="1616" customFormat="false" ht="10.5" hidden="false" customHeight="false" outlineLevel="0" collapsed="false">
      <c r="B1616" s="14" t="s">
        <v>150</v>
      </c>
      <c r="G1616" s="21"/>
      <c r="H1616" s="39" t="e">
        <f aca="false">'Базовые концовки'!F473</f>
        <v>#VALUE!</v>
      </c>
      <c r="I1616" s="21"/>
      <c r="J1616" s="39" t="e">
        <f aca="false">'Текущие концовки'!F473</f>
        <v>#VALUE!</v>
      </c>
    </row>
    <row r="1617" customFormat="false" ht="10.5" hidden="true" customHeight="false" outlineLevel="0" collapsed="false">
      <c r="B1617" s="14" t="s">
        <v>151</v>
      </c>
      <c r="H1617" s="39"/>
      <c r="J1617" s="39"/>
    </row>
    <row r="1618" customFormat="false" ht="10.5" hidden="true" customHeight="false" outlineLevel="0" collapsed="false">
      <c r="B1618" s="14" t="s">
        <v>152</v>
      </c>
      <c r="H1618" s="39" t="n">
        <f aca="false">'Базовые концовки'!G475</f>
        <v>0</v>
      </c>
      <c r="J1618" s="39" t="n">
        <f aca="false">'Текущие концовки'!G475</f>
        <v>0</v>
      </c>
    </row>
    <row r="1619" customFormat="false" ht="10.5" hidden="true" customHeight="false" outlineLevel="0" collapsed="false">
      <c r="B1619" s="14" t="s">
        <v>153</v>
      </c>
      <c r="H1619" s="39" t="n">
        <f aca="false">'Базовые концовки'!F476</f>
        <v>0</v>
      </c>
      <c r="J1619" s="39" t="n">
        <f aca="false">'Текущие концовки'!F476</f>
        <v>0</v>
      </c>
    </row>
    <row r="1620" customFormat="false" ht="10.5" hidden="true" customHeight="false" outlineLevel="0" collapsed="false">
      <c r="B1620" s="14" t="s">
        <v>154</v>
      </c>
      <c r="H1620" s="39" t="e">
        <f aca="false">'Базовые концовки'!F477</f>
        <v>#VALUE!</v>
      </c>
      <c r="J1620" s="39" t="e">
        <f aca="false">'Текущие концовки'!F477</f>
        <v>#VALUE!</v>
      </c>
    </row>
    <row r="1621" customFormat="false" ht="10.5" hidden="true" customHeight="false" outlineLevel="0" collapsed="false">
      <c r="B1621" s="14" t="s">
        <v>155</v>
      </c>
      <c r="H1621" s="39" t="n">
        <f aca="false">'Базовые концовки'!F478</f>
        <v>0</v>
      </c>
      <c r="J1621" s="39" t="n">
        <f aca="false">'Текущие концовки'!F478</f>
        <v>0</v>
      </c>
    </row>
    <row r="1622" customFormat="false" ht="10.5" hidden="false" customHeight="false" outlineLevel="0" collapsed="false">
      <c r="B1622" s="14" t="s">
        <v>156</v>
      </c>
      <c r="G1622" s="21"/>
      <c r="H1622" s="39" t="e">
        <f aca="false">'Базовые концовки'!F479</f>
        <v>#VALUE!</v>
      </c>
      <c r="I1622" s="21"/>
      <c r="J1622" s="39" t="e">
        <f aca="false">'Текущие концовки'!F479</f>
        <v>#VALUE!</v>
      </c>
    </row>
    <row r="1623" customFormat="false" ht="10.5" hidden="false" customHeight="false" outlineLevel="0" collapsed="false">
      <c r="B1623" s="14" t="s">
        <v>157</v>
      </c>
      <c r="G1623" s="21"/>
      <c r="H1623" s="39" t="e">
        <f aca="false">'Базовые концовки'!F480</f>
        <v>#VALUE!</v>
      </c>
      <c r="I1623" s="21"/>
      <c r="J1623" s="39" t="e">
        <f aca="false">'Текущие концовки'!F480</f>
        <v>#VALUE!</v>
      </c>
    </row>
    <row r="1624" customFormat="false" ht="10.5" hidden="true" customHeight="false" outlineLevel="0" collapsed="false">
      <c r="B1624" s="14" t="s">
        <v>148</v>
      </c>
      <c r="H1624" s="39" t="e">
        <f aca="false">'Базовые концовки'!F481</f>
        <v>#VALUE!</v>
      </c>
      <c r="J1624" s="39" t="e">
        <f aca="false">'Текущие концовки'!F481</f>
        <v>#VALUE!</v>
      </c>
    </row>
    <row r="1625" customFormat="false" ht="10.5" hidden="false" customHeight="false" outlineLevel="0" collapsed="false">
      <c r="B1625" s="14" t="s">
        <v>158</v>
      </c>
      <c r="G1625" s="21"/>
      <c r="H1625" s="39" t="e">
        <f aca="false">'Базовые концовки'!F482</f>
        <v>#VALUE!</v>
      </c>
      <c r="I1625" s="21"/>
      <c r="J1625" s="39" t="e">
        <f aca="false">'Текущие концовки'!F482</f>
        <v>#VALUE!</v>
      </c>
    </row>
    <row r="1626" customFormat="false" ht="10.5" hidden="false" customHeight="false" outlineLevel="0" collapsed="false">
      <c r="B1626" s="14" t="s">
        <v>159</v>
      </c>
      <c r="G1626" s="21"/>
      <c r="H1626" s="39" t="e">
        <f aca="false">'Базовые концовки'!F483</f>
        <v>#VALUE!</v>
      </c>
      <c r="I1626" s="21"/>
      <c r="J1626" s="39" t="e">
        <f aca="false">'Текущие концовки'!F483</f>
        <v>#VALUE!</v>
      </c>
    </row>
    <row r="1627" customFormat="false" ht="10.5" hidden="true" customHeight="false" outlineLevel="0" collapsed="false">
      <c r="B1627" s="14" t="s">
        <v>151</v>
      </c>
      <c r="H1627" s="39"/>
      <c r="J1627" s="39"/>
    </row>
    <row r="1628" customFormat="false" ht="10.5" hidden="false" customHeight="false" outlineLevel="0" collapsed="false">
      <c r="B1628" s="14" t="s">
        <v>160</v>
      </c>
      <c r="G1628" s="21"/>
      <c r="H1628" s="39" t="e">
        <f aca="false">'Базовые концовки'!F485</f>
        <v>#VALUE!</v>
      </c>
      <c r="I1628" s="21"/>
      <c r="J1628" s="39" t="e">
        <f aca="false">'Текущие концовки'!F485</f>
        <v>#VALUE!</v>
      </c>
    </row>
    <row r="1629" customFormat="false" ht="10.5" hidden="true" customHeight="false" outlineLevel="0" collapsed="false">
      <c r="B1629" s="14" t="s">
        <v>155</v>
      </c>
      <c r="H1629" s="39" t="n">
        <f aca="false">'Базовые концовки'!F486</f>
        <v>0</v>
      </c>
      <c r="J1629" s="39" t="n">
        <f aca="false">'Текущие концовки'!F486</f>
        <v>0</v>
      </c>
    </row>
    <row r="1630" customFormat="false" ht="10.5" hidden="false" customHeight="false" outlineLevel="0" collapsed="false">
      <c r="B1630" s="14" t="s">
        <v>621</v>
      </c>
      <c r="G1630" s="21"/>
      <c r="H1630" s="39" t="e">
        <f aca="false">'Базовые концовки'!F487</f>
        <v>#VALUE!</v>
      </c>
      <c r="I1630" s="21"/>
      <c r="J1630" s="39" t="e">
        <f aca="false">'Текущие концовки'!F487</f>
        <v>#VALUE!</v>
      </c>
    </row>
    <row r="1631" customFormat="false" ht="10.5" hidden="false" customHeight="false" outlineLevel="0" collapsed="false">
      <c r="B1631" s="14" t="s">
        <v>622</v>
      </c>
      <c r="G1631" s="21"/>
      <c r="H1631" s="39" t="e">
        <f aca="false">'Базовые концовки'!F488</f>
        <v>#VALUE!</v>
      </c>
      <c r="I1631" s="21"/>
      <c r="J1631" s="39" t="e">
        <f aca="false">'Текущие концовки'!F488</f>
        <v>#VALUE!</v>
      </c>
    </row>
    <row r="1632" customFormat="false" ht="10.5" hidden="false" customHeight="false" outlineLevel="0" collapsed="false">
      <c r="B1632" s="14" t="s">
        <v>163</v>
      </c>
      <c r="G1632" s="21"/>
      <c r="H1632" s="39" t="e">
        <f aca="false">'Базовые концовки'!F489</f>
        <v>#VALUE!</v>
      </c>
      <c r="I1632" s="21"/>
      <c r="J1632" s="39" t="e">
        <f aca="false">'Текущие концовки'!F489</f>
        <v>#VALUE!</v>
      </c>
    </row>
    <row r="1633" customFormat="false" ht="10.5" hidden="false" customHeight="false" outlineLevel="0" collapsed="false">
      <c r="B1633" s="14" t="s">
        <v>164</v>
      </c>
      <c r="G1633" s="21"/>
      <c r="H1633" s="39" t="e">
        <f aca="false">'Базовые концовки'!F490</f>
        <v>#VALUE!</v>
      </c>
      <c r="I1633" s="21"/>
      <c r="J1633" s="39" t="e">
        <f aca="false">'Текущие концовки'!F490</f>
        <v>#VALUE!</v>
      </c>
    </row>
    <row r="1634" customFormat="false" ht="10.5" hidden="true" customHeight="false" outlineLevel="0" collapsed="false">
      <c r="B1634" s="14" t="s">
        <v>155</v>
      </c>
      <c r="H1634" s="39" t="n">
        <f aca="false">'Базовые концовки'!F491</f>
        <v>0</v>
      </c>
      <c r="J1634" s="39" t="n">
        <f aca="false">'Текущие концовки'!F491</f>
        <v>0</v>
      </c>
    </row>
    <row r="1635" customFormat="false" ht="10.5" hidden="false" customHeight="false" outlineLevel="0" collapsed="false">
      <c r="B1635" s="14" t="s">
        <v>623</v>
      </c>
      <c r="G1635" s="21"/>
      <c r="H1635" s="39" t="e">
        <f aca="false">'Базовые концовки'!F492</f>
        <v>#VALUE!</v>
      </c>
      <c r="I1635" s="21"/>
      <c r="J1635" s="39" t="e">
        <f aca="false">'Текущие концовки'!F492</f>
        <v>#VALUE!</v>
      </c>
    </row>
    <row r="1636" customFormat="false" ht="10.5" hidden="false" customHeight="false" outlineLevel="0" collapsed="false">
      <c r="B1636" s="14" t="s">
        <v>624</v>
      </c>
      <c r="G1636" s="21"/>
      <c r="H1636" s="39" t="e">
        <f aca="false">'Базовые концовки'!F493</f>
        <v>#VALUE!</v>
      </c>
      <c r="I1636" s="21"/>
      <c r="J1636" s="39" t="e">
        <f aca="false">'Текущие концовки'!F493</f>
        <v>#VALUE!</v>
      </c>
    </row>
    <row r="1637" customFormat="false" ht="10.5" hidden="false" customHeight="false" outlineLevel="0" collapsed="false">
      <c r="B1637" s="14" t="s">
        <v>167</v>
      </c>
      <c r="G1637" s="21"/>
      <c r="H1637" s="39" t="e">
        <f aca="false">'Базовые концовки'!F494</f>
        <v>#VALUE!</v>
      </c>
      <c r="I1637" s="21"/>
      <c r="J1637" s="39" t="e">
        <f aca="false">'Текущие концовки'!F494</f>
        <v>#VALUE!</v>
      </c>
    </row>
    <row r="1638" customFormat="false" ht="10.5" hidden="false" customHeight="false" outlineLevel="0" collapsed="false">
      <c r="B1638" s="14" t="s">
        <v>168</v>
      </c>
      <c r="G1638" s="21"/>
      <c r="H1638" s="39" t="e">
        <f aca="false">'Базовые концовки'!F495</f>
        <v>#VALUE!</v>
      </c>
      <c r="I1638" s="21"/>
      <c r="J1638" s="39" t="e">
        <f aca="false">'Текущие концовки'!F495</f>
        <v>#VALUE!</v>
      </c>
    </row>
    <row r="1639" customFormat="false" ht="10.5" hidden="true" customHeight="false" outlineLevel="0" collapsed="false">
      <c r="B1639" s="14" t="s">
        <v>151</v>
      </c>
      <c r="H1639" s="39"/>
      <c r="J1639" s="39"/>
    </row>
    <row r="1640" customFormat="false" ht="10.5" hidden="true" customHeight="false" outlineLevel="0" collapsed="false">
      <c r="B1640" s="14" t="s">
        <v>169</v>
      </c>
      <c r="H1640" s="39" t="n">
        <f aca="false">'Базовые концовки'!F497</f>
        <v>0</v>
      </c>
      <c r="J1640" s="39" t="n">
        <f aca="false">'Текущие концовки'!F497</f>
        <v>0</v>
      </c>
    </row>
    <row r="1641" customFormat="false" ht="10.5" hidden="true" customHeight="false" outlineLevel="0" collapsed="false">
      <c r="B1641" s="14" t="s">
        <v>155</v>
      </c>
      <c r="H1641" s="39" t="n">
        <f aca="false">'Базовые концовки'!F498</f>
        <v>0</v>
      </c>
      <c r="J1641" s="39" t="n">
        <f aca="false">'Текущие концовки'!F498</f>
        <v>0</v>
      </c>
    </row>
    <row r="1642" customFormat="false" ht="10.5" hidden="false" customHeight="false" outlineLevel="0" collapsed="false">
      <c r="B1642" s="14" t="s">
        <v>170</v>
      </c>
      <c r="G1642" s="21"/>
      <c r="H1642" s="39" t="e">
        <f aca="false">'Базовые концовки'!F499</f>
        <v>#VALUE!</v>
      </c>
      <c r="I1642" s="21"/>
      <c r="J1642" s="39" t="e">
        <f aca="false">'Текущие концовки'!F499</f>
        <v>#VALUE!</v>
      </c>
    </row>
    <row r="1643" customFormat="false" ht="10.5" hidden="false" customHeight="false" outlineLevel="0" collapsed="false">
      <c r="B1643" s="14" t="s">
        <v>171</v>
      </c>
      <c r="G1643" s="21"/>
      <c r="H1643" s="39" t="e">
        <f aca="false">'Базовые концовки'!F500</f>
        <v>#VALUE!</v>
      </c>
      <c r="I1643" s="21"/>
      <c r="J1643" s="39" t="e">
        <f aca="false">'Текущие концовки'!F500</f>
        <v>#VALUE!</v>
      </c>
    </row>
    <row r="1644" customFormat="false" ht="10.5" hidden="true" customHeight="false" outlineLevel="0" collapsed="false">
      <c r="B1644" s="14" t="s">
        <v>148</v>
      </c>
      <c r="H1644" s="39" t="e">
        <f aca="false">'Базовые концовки'!F501</f>
        <v>#VALUE!</v>
      </c>
      <c r="J1644" s="39" t="e">
        <f aca="false">'Текущие концовки'!F501</f>
        <v>#VALUE!</v>
      </c>
    </row>
    <row r="1645" customFormat="false" ht="10.5" hidden="false" customHeight="false" outlineLevel="0" collapsed="false">
      <c r="B1645" s="14" t="s">
        <v>172</v>
      </c>
      <c r="G1645" s="21"/>
      <c r="H1645" s="39" t="e">
        <f aca="false">'Базовые концовки'!F502</f>
        <v>#VALUE!</v>
      </c>
      <c r="I1645" s="21"/>
      <c r="J1645" s="39" t="e">
        <f aca="false">'Текущие концовки'!F502</f>
        <v>#VALUE!</v>
      </c>
    </row>
    <row r="1646" customFormat="false" ht="10.5" hidden="true" customHeight="false" outlineLevel="0" collapsed="false">
      <c r="B1646" s="14" t="s">
        <v>173</v>
      </c>
      <c r="H1646" s="39" t="n">
        <f aca="false">'Базовые концовки'!F503</f>
        <v>0</v>
      </c>
      <c r="J1646" s="39" t="n">
        <f aca="false">'Текущие концовки'!F503</f>
        <v>0</v>
      </c>
    </row>
    <row r="1647" customFormat="false" ht="10.5" hidden="true" customHeight="false" outlineLevel="0" collapsed="false">
      <c r="B1647" s="14" t="s">
        <v>155</v>
      </c>
      <c r="H1647" s="39" t="n">
        <f aca="false">'Базовые концовки'!F504</f>
        <v>0</v>
      </c>
      <c r="J1647" s="39" t="n">
        <f aca="false">'Текущие концовки'!F504</f>
        <v>0</v>
      </c>
    </row>
    <row r="1648" customFormat="false" ht="10.5" hidden="true" customHeight="false" outlineLevel="0" collapsed="false">
      <c r="B1648" s="14" t="s">
        <v>174</v>
      </c>
      <c r="H1648" s="39" t="n">
        <f aca="false">'Базовые концовки'!F505</f>
        <v>0</v>
      </c>
      <c r="J1648" s="39" t="n">
        <f aca="false">'Текущие концовки'!F505</f>
        <v>0</v>
      </c>
    </row>
    <row r="1649" customFormat="false" ht="10.5" hidden="true" customHeight="false" outlineLevel="0" collapsed="false">
      <c r="B1649" s="14" t="s">
        <v>175</v>
      </c>
      <c r="H1649" s="39" t="n">
        <f aca="false">'Базовые концовки'!F506</f>
        <v>0</v>
      </c>
      <c r="J1649" s="39" t="n">
        <f aca="false">'Текущие концовки'!F506</f>
        <v>0</v>
      </c>
    </row>
    <row r="1650" customFormat="false" ht="10.5" hidden="true" customHeight="false" outlineLevel="0" collapsed="false">
      <c r="B1650" s="14" t="s">
        <v>176</v>
      </c>
      <c r="H1650" s="39" t="n">
        <f aca="false">'Базовые концовки'!F507</f>
        <v>0</v>
      </c>
      <c r="J1650" s="39" t="n">
        <f aca="false">'Текущие концовки'!F507</f>
        <v>0</v>
      </c>
    </row>
    <row r="1651" customFormat="false" ht="10.5" hidden="true" customHeight="false" outlineLevel="0" collapsed="false">
      <c r="B1651" s="14" t="s">
        <v>177</v>
      </c>
      <c r="H1651" s="39" t="n">
        <f aca="false">'Базовые концовки'!F508</f>
        <v>0</v>
      </c>
      <c r="J1651" s="39" t="n">
        <f aca="false">'Текущие концовки'!F508</f>
        <v>0</v>
      </c>
    </row>
    <row r="1652" customFormat="false" ht="10.5" hidden="true" customHeight="false" outlineLevel="0" collapsed="false">
      <c r="B1652" s="14" t="s">
        <v>155</v>
      </c>
      <c r="H1652" s="39" t="n">
        <f aca="false">'Базовые концовки'!F509</f>
        <v>0</v>
      </c>
      <c r="J1652" s="39" t="n">
        <f aca="false">'Текущие концовки'!F509</f>
        <v>0</v>
      </c>
    </row>
    <row r="1653" customFormat="false" ht="10.5" hidden="true" customHeight="false" outlineLevel="0" collapsed="false">
      <c r="B1653" s="14" t="s">
        <v>174</v>
      </c>
      <c r="H1653" s="39" t="n">
        <f aca="false">'Базовые концовки'!F510</f>
        <v>0</v>
      </c>
      <c r="J1653" s="39" t="n">
        <f aca="false">'Текущие концовки'!F510</f>
        <v>0</v>
      </c>
    </row>
    <row r="1654" customFormat="false" ht="10.5" hidden="true" customHeight="false" outlineLevel="0" collapsed="false">
      <c r="B1654" s="14" t="s">
        <v>175</v>
      </c>
      <c r="H1654" s="39" t="n">
        <f aca="false">'Базовые концовки'!F511</f>
        <v>0</v>
      </c>
      <c r="J1654" s="39" t="n">
        <f aca="false">'Текущие концовки'!F511</f>
        <v>0</v>
      </c>
    </row>
    <row r="1655" customFormat="false" ht="10.5" hidden="true" customHeight="false" outlineLevel="0" collapsed="false">
      <c r="B1655" s="14" t="s">
        <v>178</v>
      </c>
      <c r="H1655" s="39" t="n">
        <f aca="false">'Базовые концовки'!F512</f>
        <v>0</v>
      </c>
      <c r="J1655" s="39" t="n">
        <f aca="false">'Текущие концовки'!F512</f>
        <v>0</v>
      </c>
    </row>
    <row r="1656" customFormat="false" ht="10.5" hidden="true" customHeight="false" outlineLevel="0" collapsed="false">
      <c r="B1656" s="14" t="s">
        <v>179</v>
      </c>
      <c r="H1656" s="39" t="n">
        <f aca="false">'Базовые концовки'!F513</f>
        <v>0</v>
      </c>
      <c r="J1656" s="39" t="n">
        <f aca="false">'Текущие концовки'!F513</f>
        <v>0</v>
      </c>
    </row>
    <row r="1657" customFormat="false" ht="10.5" hidden="true" customHeight="false" outlineLevel="0" collapsed="false">
      <c r="B1657" s="14" t="s">
        <v>151</v>
      </c>
      <c r="H1657" s="39"/>
      <c r="J1657" s="39"/>
    </row>
    <row r="1658" customFormat="false" ht="10.5" hidden="true" customHeight="false" outlineLevel="0" collapsed="false">
      <c r="B1658" s="14" t="s">
        <v>160</v>
      </c>
      <c r="H1658" s="39" t="e">
        <f aca="false">'Базовые концовки'!F515</f>
        <v>#VALUE!</v>
      </c>
      <c r="J1658" s="39" t="e">
        <f aca="false">'Текущие концовки'!F515</f>
        <v>#VALUE!</v>
      </c>
    </row>
    <row r="1659" customFormat="false" ht="10.5" hidden="true" customHeight="false" outlineLevel="0" collapsed="false">
      <c r="B1659" s="14" t="s">
        <v>155</v>
      </c>
      <c r="H1659" s="39" t="n">
        <f aca="false">'Базовые концовки'!F516</f>
        <v>0</v>
      </c>
      <c r="J1659" s="39" t="n">
        <f aca="false">'Текущие концовки'!F516</f>
        <v>0</v>
      </c>
    </row>
    <row r="1660" customFormat="false" ht="10.5" hidden="true" customHeight="false" outlineLevel="0" collapsed="false">
      <c r="B1660" s="14" t="s">
        <v>174</v>
      </c>
      <c r="H1660" s="39" t="n">
        <f aca="false">'Базовые концовки'!F517</f>
        <v>0</v>
      </c>
      <c r="J1660" s="39" t="n">
        <f aca="false">'Текущие концовки'!F517</f>
        <v>0</v>
      </c>
    </row>
    <row r="1661" customFormat="false" ht="10.5" hidden="true" customHeight="false" outlineLevel="0" collapsed="false">
      <c r="B1661" s="14" t="s">
        <v>175</v>
      </c>
      <c r="H1661" s="39" t="n">
        <f aca="false">'Базовые концовки'!F518</f>
        <v>0</v>
      </c>
      <c r="J1661" s="39" t="n">
        <f aca="false">'Текущие концовки'!F518</f>
        <v>0</v>
      </c>
    </row>
    <row r="1662" customFormat="false" ht="10.5" hidden="true" customHeight="false" outlineLevel="0" collapsed="false">
      <c r="B1662" s="14" t="s">
        <v>180</v>
      </c>
      <c r="H1662" s="39" t="n">
        <f aca="false">'Базовые концовки'!F519</f>
        <v>0</v>
      </c>
      <c r="J1662" s="39" t="n">
        <f aca="false">'Текущие концовки'!F519</f>
        <v>0</v>
      </c>
    </row>
    <row r="1663" customFormat="false" ht="10.5" hidden="true" customHeight="false" outlineLevel="0" collapsed="false">
      <c r="B1663" s="14" t="s">
        <v>181</v>
      </c>
      <c r="H1663" s="39" t="n">
        <f aca="false">'Базовые концовки'!F520</f>
        <v>0</v>
      </c>
      <c r="J1663" s="39" t="n">
        <f aca="false">'Текущие концовки'!F520</f>
        <v>0</v>
      </c>
    </row>
    <row r="1664" customFormat="false" ht="10.5" hidden="true" customHeight="false" outlineLevel="0" collapsed="false">
      <c r="B1664" s="14" t="s">
        <v>182</v>
      </c>
      <c r="H1664" s="39" t="n">
        <f aca="false">'Базовые концовки'!F521</f>
        <v>0</v>
      </c>
      <c r="J1664" s="39" t="n">
        <f aca="false">'Текущие концовки'!F521</f>
        <v>0</v>
      </c>
    </row>
    <row r="1665" customFormat="false" ht="10.5" hidden="true" customHeight="false" outlineLevel="0" collapsed="false">
      <c r="B1665" s="14" t="s">
        <v>183</v>
      </c>
      <c r="H1665" s="39" t="n">
        <f aca="false">'Базовые концовки'!F522</f>
        <v>0</v>
      </c>
      <c r="J1665" s="39" t="n">
        <f aca="false">'Текущие концовки'!F522</f>
        <v>0</v>
      </c>
    </row>
    <row r="1666" customFormat="false" ht="10.5" hidden="true" customHeight="false" outlineLevel="0" collapsed="false">
      <c r="B1666" s="14" t="s">
        <v>174</v>
      </c>
      <c r="H1666" s="39" t="n">
        <f aca="false">'Базовые концовки'!F523</f>
        <v>0</v>
      </c>
      <c r="J1666" s="39" t="n">
        <f aca="false">'Текущие концовки'!F523</f>
        <v>0</v>
      </c>
    </row>
    <row r="1667" customFormat="false" ht="10.5" hidden="true" customHeight="false" outlineLevel="0" collapsed="false">
      <c r="B1667" s="14" t="s">
        <v>175</v>
      </c>
      <c r="H1667" s="39" t="n">
        <f aca="false">'Базовые концовки'!F524</f>
        <v>0</v>
      </c>
      <c r="J1667" s="39" t="n">
        <f aca="false">'Текущие концовки'!F524</f>
        <v>0</v>
      </c>
    </row>
    <row r="1668" customFormat="false" ht="10.5" hidden="true" customHeight="false" outlineLevel="0" collapsed="false">
      <c r="B1668" s="14" t="s">
        <v>184</v>
      </c>
      <c r="H1668" s="39" t="n">
        <f aca="false">'Базовые концовки'!F525</f>
        <v>0</v>
      </c>
      <c r="J1668" s="39" t="n">
        <f aca="false">'Текущие концовки'!F525</f>
        <v>0</v>
      </c>
    </row>
    <row r="1669" customFormat="false" ht="10.5" hidden="true" customHeight="false" outlineLevel="0" collapsed="false">
      <c r="B1669" s="14" t="s">
        <v>185</v>
      </c>
      <c r="H1669" s="39" t="n">
        <f aca="false">'Базовые концовки'!F526</f>
        <v>0</v>
      </c>
      <c r="J1669" s="39" t="n">
        <f aca="false">'Текущие концовки'!F526</f>
        <v>0</v>
      </c>
    </row>
    <row r="1670" customFormat="false" ht="10.5" hidden="true" customHeight="false" outlineLevel="0" collapsed="false">
      <c r="B1670" s="14" t="s">
        <v>174</v>
      </c>
      <c r="H1670" s="39" t="n">
        <f aca="false">'Базовые концовки'!F527</f>
        <v>0</v>
      </c>
      <c r="J1670" s="39" t="n">
        <f aca="false">'Текущие концовки'!F527</f>
        <v>0</v>
      </c>
    </row>
    <row r="1671" customFormat="false" ht="10.5" hidden="true" customHeight="false" outlineLevel="0" collapsed="false">
      <c r="B1671" s="14" t="s">
        <v>175</v>
      </c>
      <c r="H1671" s="39" t="n">
        <f aca="false">'Базовые концовки'!F528</f>
        <v>0</v>
      </c>
      <c r="J1671" s="39" t="n">
        <f aca="false">'Текущие концовки'!F528</f>
        <v>0</v>
      </c>
    </row>
    <row r="1672" customFormat="false" ht="10.5" hidden="true" customHeight="false" outlineLevel="0" collapsed="false">
      <c r="B1672" s="14" t="s">
        <v>186</v>
      </c>
      <c r="H1672" s="39" t="n">
        <f aca="false">'Базовые концовки'!F529</f>
        <v>0</v>
      </c>
      <c r="J1672" s="39" t="n">
        <f aca="false">'Текущие концовки'!F529</f>
        <v>0</v>
      </c>
    </row>
    <row r="1673" customFormat="false" ht="10.5" hidden="true" customHeight="false" outlineLevel="0" collapsed="false">
      <c r="B1673" s="14" t="s">
        <v>187</v>
      </c>
      <c r="H1673" s="39" t="n">
        <f aca="false">'Базовые концовки'!F530</f>
        <v>0</v>
      </c>
      <c r="J1673" s="39" t="n">
        <f aca="false">'Текущие концовки'!F530</f>
        <v>0</v>
      </c>
    </row>
    <row r="1674" customFormat="false" ht="10.5" hidden="true" customHeight="false" outlineLevel="0" collapsed="false">
      <c r="B1674" s="14" t="s">
        <v>155</v>
      </c>
      <c r="H1674" s="39" t="n">
        <f aca="false">'Базовые концовки'!F531</f>
        <v>0</v>
      </c>
      <c r="J1674" s="39" t="n">
        <f aca="false">'Текущие концовки'!F531</f>
        <v>0</v>
      </c>
    </row>
    <row r="1675" customFormat="false" ht="10.5" hidden="true" customHeight="false" outlineLevel="0" collapsed="false">
      <c r="B1675" s="14" t="s">
        <v>174</v>
      </c>
      <c r="H1675" s="39" t="n">
        <f aca="false">'Базовые концовки'!F532</f>
        <v>0</v>
      </c>
      <c r="J1675" s="39" t="n">
        <f aca="false">'Текущие концовки'!F532</f>
        <v>0</v>
      </c>
    </row>
    <row r="1676" customFormat="false" ht="10.5" hidden="true" customHeight="false" outlineLevel="0" collapsed="false">
      <c r="B1676" s="14" t="s">
        <v>175</v>
      </c>
      <c r="H1676" s="39" t="n">
        <f aca="false">'Базовые концовки'!F533</f>
        <v>0</v>
      </c>
      <c r="J1676" s="39" t="n">
        <f aca="false">'Текущие концовки'!F533</f>
        <v>0</v>
      </c>
    </row>
    <row r="1677" customFormat="false" ht="10.5" hidden="true" customHeight="false" outlineLevel="0" collapsed="false">
      <c r="B1677" s="14" t="s">
        <v>188</v>
      </c>
      <c r="H1677" s="39" t="n">
        <f aca="false">'Базовые концовки'!F534</f>
        <v>0</v>
      </c>
      <c r="J1677" s="39" t="n">
        <f aca="false">'Текущие концовки'!F534</f>
        <v>0</v>
      </c>
    </row>
    <row r="1678" customFormat="false" ht="10.5" hidden="true" customHeight="false" outlineLevel="0" collapsed="false">
      <c r="B1678" s="14" t="s">
        <v>189</v>
      </c>
      <c r="H1678" s="39" t="n">
        <f aca="false">'Базовые концовки'!F535</f>
        <v>0</v>
      </c>
      <c r="J1678" s="39" t="n">
        <f aca="false">'Текущие концовки'!F535</f>
        <v>0</v>
      </c>
    </row>
    <row r="1679" customFormat="false" ht="10.5" hidden="true" customHeight="false" outlineLevel="0" collapsed="false">
      <c r="B1679" s="14" t="s">
        <v>155</v>
      </c>
      <c r="H1679" s="39" t="n">
        <f aca="false">'Базовые концовки'!F536</f>
        <v>0</v>
      </c>
      <c r="J1679" s="39" t="n">
        <f aca="false">'Текущие концовки'!F536</f>
        <v>0</v>
      </c>
    </row>
    <row r="1680" customFormat="false" ht="10.5" hidden="false" customHeight="false" outlineLevel="0" collapsed="false">
      <c r="B1680" s="14" t="s">
        <v>625</v>
      </c>
      <c r="G1680" s="21"/>
      <c r="H1680" s="39" t="e">
        <f aca="false">'Базовые концовки'!F537</f>
        <v>#VALUE!</v>
      </c>
      <c r="I1680" s="21"/>
      <c r="J1680" s="39" t="e">
        <f aca="false">'Текущие концовки'!F537</f>
        <v>#VALUE!</v>
      </c>
    </row>
    <row r="1681" customFormat="false" ht="10.5" hidden="true" customHeight="false" outlineLevel="0" collapsed="false">
      <c r="B1681" s="14" t="s">
        <v>191</v>
      </c>
      <c r="H1681" s="39" t="n">
        <f aca="false">'Базовые концовки'!F538</f>
        <v>0</v>
      </c>
      <c r="J1681" s="39" t="n">
        <f aca="false">'Текущие концовки'!F538</f>
        <v>0</v>
      </c>
    </row>
    <row r="1682" customFormat="false" ht="10.5" hidden="false" customHeight="false" outlineLevel="0" collapsed="false">
      <c r="B1682" s="14" t="s">
        <v>192</v>
      </c>
      <c r="G1682" s="21"/>
      <c r="H1682" s="39" t="e">
        <f aca="false">'Базовые концовки'!F539</f>
        <v>#VALUE!</v>
      </c>
      <c r="I1682" s="21"/>
      <c r="J1682" s="39" t="e">
        <f aca="false">'Текущие концовки'!F539</f>
        <v>#VALUE!</v>
      </c>
    </row>
    <row r="1683" customFormat="false" ht="10.5" hidden="false" customHeight="false" outlineLevel="0" collapsed="false">
      <c r="B1683" s="14" t="s">
        <v>193</v>
      </c>
      <c r="G1683" s="21"/>
      <c r="H1683" s="39" t="e">
        <f aca="false">'Базовые концовки'!F540</f>
        <v>#VALUE!</v>
      </c>
      <c r="I1683" s="21"/>
      <c r="J1683" s="39" t="e">
        <f aca="false">'Текущие концовки'!F540</f>
        <v>#VALUE!</v>
      </c>
    </row>
    <row r="1684" customFormat="false" ht="10.5" hidden="true" customHeight="false" outlineLevel="0" collapsed="false">
      <c r="B1684" s="14" t="s">
        <v>59</v>
      </c>
      <c r="H1684" s="39" t="n">
        <f aca="false">'Базовые концовки'!F541</f>
        <v>0</v>
      </c>
      <c r="J1684" s="39" t="n">
        <f aca="false">'Текущие концовки'!F541</f>
        <v>0</v>
      </c>
    </row>
    <row r="1685" customFormat="false" ht="10.5" hidden="true" customHeight="false" outlineLevel="0" collapsed="false">
      <c r="B1685" s="14" t="s">
        <v>194</v>
      </c>
      <c r="G1685" s="21"/>
      <c r="H1685" s="39" t="n">
        <f aca="false">'Базовые концовки'!F542</f>
        <v>0.11</v>
      </c>
      <c r="I1685" s="21"/>
      <c r="J1685" s="39" t="n">
        <f aca="false">'Текущие концовки'!F542</f>
        <v>2.12</v>
      </c>
    </row>
    <row r="1686" customFormat="false" ht="10.5" hidden="true" customHeight="false" outlineLevel="0" collapsed="false">
      <c r="B1686" s="14" t="s">
        <v>195</v>
      </c>
      <c r="G1686" s="21"/>
      <c r="H1686" s="39" t="e">
        <f aca="false">'Базовые концовки'!F543</f>
        <v>#VALUE!</v>
      </c>
      <c r="I1686" s="21"/>
      <c r="J1686" s="39" t="e">
        <f aca="false">'Текущие концовки'!F543</f>
        <v>#VALUE!</v>
      </c>
    </row>
    <row r="1687" customFormat="false" ht="10.5" hidden="true" customHeight="false" outlineLevel="0" collapsed="false">
      <c r="B1687" s="14" t="s">
        <v>196</v>
      </c>
      <c r="G1687" s="21"/>
      <c r="H1687" s="39" t="e">
        <f aca="false">'Базовые концовки'!F544</f>
        <v>#VALUE!</v>
      </c>
      <c r="I1687" s="21"/>
      <c r="J1687" s="39" t="e">
        <f aca="false">'Текущие концовки'!F544</f>
        <v>#VALUE!</v>
      </c>
    </row>
    <row r="1688" customFormat="false" ht="10.5" hidden="true" customHeight="false" outlineLevel="0" collapsed="false">
      <c r="B1688" s="14" t="s">
        <v>197</v>
      </c>
      <c r="G1688" s="21"/>
      <c r="H1688" s="39" t="e">
        <f aca="false">'Базовые концовки'!F545</f>
        <v>#VALUE!</v>
      </c>
      <c r="I1688" s="21"/>
      <c r="J1688" s="39" t="e">
        <f aca="false">'Текущие концовки'!F545</f>
        <v>#VALUE!</v>
      </c>
    </row>
    <row r="1689" customFormat="false" ht="10.5" hidden="true" customHeight="false" outlineLevel="0" collapsed="false">
      <c r="B1689" s="14" t="s">
        <v>198</v>
      </c>
      <c r="G1689" s="21"/>
      <c r="H1689" s="40" t="e">
        <f aca="false">'Базовые концовки'!J546</f>
        <v>#VALUE!</v>
      </c>
      <c r="I1689" s="21"/>
      <c r="J1689" s="40" t="e">
        <f aca="false">'Текущие концовки'!J546</f>
        <v>#VALUE!</v>
      </c>
    </row>
    <row r="1690" customFormat="false" ht="10.5" hidden="true" customHeight="false" outlineLevel="0" collapsed="false">
      <c r="B1690" s="14" t="s">
        <v>199</v>
      </c>
      <c r="G1690" s="21"/>
      <c r="H1690" s="40" t="e">
        <f aca="false">'Базовые концовки'!J547</f>
        <v>#VALUE!</v>
      </c>
      <c r="I1690" s="21"/>
      <c r="J1690" s="40" t="e">
        <f aca="false">'Текущие концовки'!J547</f>
        <v>#VALUE!</v>
      </c>
    </row>
    <row r="1691" customFormat="false" ht="10.5" hidden="true" customHeight="false" outlineLevel="0" collapsed="false">
      <c r="B1691" s="14" t="s">
        <v>200</v>
      </c>
      <c r="G1691" s="21"/>
      <c r="H1691" s="40" t="e">
        <f aca="false">'Базовые концовки'!J548</f>
        <v>#VALUE!</v>
      </c>
      <c r="I1691" s="21"/>
      <c r="J1691" s="40" t="e">
        <f aca="false">'Текущие концовки'!J548</f>
        <v>#VALUE!</v>
      </c>
    </row>
    <row r="1693" customFormat="false" ht="10.5" hidden="false" customHeight="false" outlineLevel="0" collapsed="false">
      <c r="B1693" s="8" t="s">
        <v>626</v>
      </c>
      <c r="C1693" s="41"/>
      <c r="D1693" s="41"/>
      <c r="E1693" s="41"/>
      <c r="F1693" s="41"/>
      <c r="G1693" s="41"/>
      <c r="H1693" s="41"/>
      <c r="I1693" s="41"/>
      <c r="J1693" s="41"/>
    </row>
    <row r="1694" customFormat="false" ht="10.5" hidden="false" customHeight="false" outlineLevel="0" collapsed="false">
      <c r="C1694" s="42" t="s">
        <v>627</v>
      </c>
      <c r="D1694" s="42"/>
      <c r="E1694" s="42"/>
      <c r="F1694" s="42"/>
      <c r="G1694" s="42"/>
      <c r="H1694" s="42"/>
      <c r="I1694" s="42"/>
      <c r="J1694" s="42"/>
      <c r="K1694" s="42"/>
      <c r="L1694" s="42"/>
    </row>
    <row r="1696" customFormat="false" ht="10.5" hidden="false" customHeight="false" outlineLevel="0" collapsed="false">
      <c r="B1696" s="8" t="s">
        <v>628</v>
      </c>
      <c r="C1696" s="41"/>
      <c r="D1696" s="41"/>
      <c r="E1696" s="41"/>
      <c r="F1696" s="41"/>
      <c r="G1696" s="41"/>
      <c r="H1696" s="41"/>
      <c r="I1696" s="41"/>
      <c r="J1696" s="41"/>
    </row>
    <row r="1697" customFormat="false" ht="10.5" hidden="false" customHeight="false" outlineLevel="0" collapsed="false">
      <c r="C1697" s="42" t="s">
        <v>627</v>
      </c>
      <c r="D1697" s="42"/>
      <c r="E1697" s="42"/>
      <c r="F1697" s="42"/>
      <c r="G1697" s="42"/>
      <c r="H1697" s="42"/>
      <c r="I1697" s="42"/>
      <c r="J1697" s="42"/>
      <c r="K1697" s="42"/>
      <c r="L1697" s="42"/>
    </row>
    <row r="1698" customFormat="false" ht="10.5" hidden="false" customHeight="false" outlineLevel="0" collapsed="false">
      <c r="A1698" s="43"/>
    </row>
  </sheetData>
  <mergeCells count="257">
    <mergeCell ref="C2:D2"/>
    <mergeCell ref="C7:J7"/>
    <mergeCell ref="C8:J8"/>
    <mergeCell ref="A9:J9"/>
    <mergeCell ref="A10:J10"/>
    <mergeCell ref="A11:J11"/>
    <mergeCell ref="H12:I12"/>
    <mergeCell ref="H13:I13"/>
    <mergeCell ref="H14:I14"/>
    <mergeCell ref="H15:I15"/>
    <mergeCell ref="A16:J16"/>
    <mergeCell ref="A17:J17"/>
    <mergeCell ref="A19:A20"/>
    <mergeCell ref="B19:B20"/>
    <mergeCell ref="C19:C20"/>
    <mergeCell ref="E19:F19"/>
    <mergeCell ref="G19:H19"/>
    <mergeCell ref="I19:J19"/>
    <mergeCell ref="B24:J25"/>
    <mergeCell ref="A29:A30"/>
    <mergeCell ref="B29:B30"/>
    <mergeCell ref="C29:C30"/>
    <mergeCell ref="E29:E30"/>
    <mergeCell ref="F29:F30"/>
    <mergeCell ref="A50:A51"/>
    <mergeCell ref="B50:B51"/>
    <mergeCell ref="C50:C51"/>
    <mergeCell ref="E50:E51"/>
    <mergeCell ref="F50:F51"/>
    <mergeCell ref="A71:A72"/>
    <mergeCell ref="B71:B72"/>
    <mergeCell ref="C71:C72"/>
    <mergeCell ref="E71:E72"/>
    <mergeCell ref="F71:F72"/>
    <mergeCell ref="A116:A117"/>
    <mergeCell ref="B116:B117"/>
    <mergeCell ref="C116:C117"/>
    <mergeCell ref="E116:E117"/>
    <mergeCell ref="F116:F117"/>
    <mergeCell ref="A119:A120"/>
    <mergeCell ref="B119:B120"/>
    <mergeCell ref="C119:C120"/>
    <mergeCell ref="E119:E120"/>
    <mergeCell ref="F119:F120"/>
    <mergeCell ref="A144:A145"/>
    <mergeCell ref="B144:B145"/>
    <mergeCell ref="C144:C145"/>
    <mergeCell ref="E144:E145"/>
    <mergeCell ref="F144:F145"/>
    <mergeCell ref="A166:A167"/>
    <mergeCell ref="B166:B167"/>
    <mergeCell ref="C166:C167"/>
    <mergeCell ref="E166:E167"/>
    <mergeCell ref="F166:F167"/>
    <mergeCell ref="B295:J296"/>
    <mergeCell ref="A300:A301"/>
    <mergeCell ref="B300:B301"/>
    <mergeCell ref="C300:C301"/>
    <mergeCell ref="E300:E301"/>
    <mergeCell ref="F300:F301"/>
    <mergeCell ref="A361:A362"/>
    <mergeCell ref="B361:B362"/>
    <mergeCell ref="C361:C362"/>
    <mergeCell ref="E361:E362"/>
    <mergeCell ref="F361:F362"/>
    <mergeCell ref="A363:A364"/>
    <mergeCell ref="B363:B364"/>
    <mergeCell ref="C363:C364"/>
    <mergeCell ref="E363:E364"/>
    <mergeCell ref="F363:F364"/>
    <mergeCell ref="A387:A388"/>
    <mergeCell ref="B387:B388"/>
    <mergeCell ref="C387:C388"/>
    <mergeCell ref="E387:E388"/>
    <mergeCell ref="F387:F388"/>
    <mergeCell ref="A389:A390"/>
    <mergeCell ref="B389:B390"/>
    <mergeCell ref="C389:C390"/>
    <mergeCell ref="E389:E390"/>
    <mergeCell ref="F389:F390"/>
    <mergeCell ref="A436:A437"/>
    <mergeCell ref="B436:B437"/>
    <mergeCell ref="C436:C437"/>
    <mergeCell ref="E436:E437"/>
    <mergeCell ref="F436:F437"/>
    <mergeCell ref="A438:A439"/>
    <mergeCell ref="B438:B439"/>
    <mergeCell ref="C438:C439"/>
    <mergeCell ref="E438:E439"/>
    <mergeCell ref="F438:F439"/>
    <mergeCell ref="A489:A490"/>
    <mergeCell ref="B489:B490"/>
    <mergeCell ref="C489:C490"/>
    <mergeCell ref="E489:E490"/>
    <mergeCell ref="F489:F490"/>
    <mergeCell ref="A518:A519"/>
    <mergeCell ref="B518:B519"/>
    <mergeCell ref="C518:C519"/>
    <mergeCell ref="E518:E519"/>
    <mergeCell ref="F518:F519"/>
    <mergeCell ref="A520:A521"/>
    <mergeCell ref="B520:B521"/>
    <mergeCell ref="C520:C521"/>
    <mergeCell ref="E520:E521"/>
    <mergeCell ref="F520:F521"/>
    <mergeCell ref="A545:A546"/>
    <mergeCell ref="B545:B546"/>
    <mergeCell ref="C545:C546"/>
    <mergeCell ref="E545:E546"/>
    <mergeCell ref="F545:F546"/>
    <mergeCell ref="B653:J654"/>
    <mergeCell ref="A661:A662"/>
    <mergeCell ref="B661:B662"/>
    <mergeCell ref="C661:C662"/>
    <mergeCell ref="E661:E662"/>
    <mergeCell ref="F661:F662"/>
    <mergeCell ref="A758:A759"/>
    <mergeCell ref="B758:B759"/>
    <mergeCell ref="C758:C759"/>
    <mergeCell ref="E758:E759"/>
    <mergeCell ref="F758:F759"/>
    <mergeCell ref="A760:A761"/>
    <mergeCell ref="B760:B761"/>
    <mergeCell ref="C760:C761"/>
    <mergeCell ref="E760:E761"/>
    <mergeCell ref="F760:F761"/>
    <mergeCell ref="A844:A845"/>
    <mergeCell ref="B844:B845"/>
    <mergeCell ref="C844:C845"/>
    <mergeCell ref="E844:E845"/>
    <mergeCell ref="F844:F845"/>
    <mergeCell ref="A846:A847"/>
    <mergeCell ref="B846:B847"/>
    <mergeCell ref="C846:C847"/>
    <mergeCell ref="E846:E847"/>
    <mergeCell ref="F846:F847"/>
    <mergeCell ref="A870:A871"/>
    <mergeCell ref="B870:B871"/>
    <mergeCell ref="C870:C871"/>
    <mergeCell ref="E870:E871"/>
    <mergeCell ref="F870:F871"/>
    <mergeCell ref="A872:A873"/>
    <mergeCell ref="B872:B873"/>
    <mergeCell ref="C872:C873"/>
    <mergeCell ref="E872:E873"/>
    <mergeCell ref="F872:F873"/>
    <mergeCell ref="A919:A920"/>
    <mergeCell ref="B919:B920"/>
    <mergeCell ref="C919:C920"/>
    <mergeCell ref="E919:E920"/>
    <mergeCell ref="F919:F920"/>
    <mergeCell ref="A921:A922"/>
    <mergeCell ref="B921:B922"/>
    <mergeCell ref="C921:C922"/>
    <mergeCell ref="E921:E922"/>
    <mergeCell ref="F921:F922"/>
    <mergeCell ref="A946:A947"/>
    <mergeCell ref="B946:B947"/>
    <mergeCell ref="C946:C947"/>
    <mergeCell ref="E946:E947"/>
    <mergeCell ref="F946:F947"/>
    <mergeCell ref="B1054:J1055"/>
    <mergeCell ref="A1059:A1060"/>
    <mergeCell ref="B1059:B1060"/>
    <mergeCell ref="C1059:C1060"/>
    <mergeCell ref="E1059:E1060"/>
    <mergeCell ref="F1059:F1060"/>
    <mergeCell ref="A1062:A1063"/>
    <mergeCell ref="B1062:B1063"/>
    <mergeCell ref="C1062:C1063"/>
    <mergeCell ref="E1062:E1063"/>
    <mergeCell ref="F1062:F1063"/>
    <mergeCell ref="A1090:A1091"/>
    <mergeCell ref="B1090:B1091"/>
    <mergeCell ref="C1090:C1091"/>
    <mergeCell ref="E1090:E1091"/>
    <mergeCell ref="F1090:F1091"/>
    <mergeCell ref="A1113:A1114"/>
    <mergeCell ref="B1113:B1114"/>
    <mergeCell ref="C1113:C1114"/>
    <mergeCell ref="E1113:E1114"/>
    <mergeCell ref="F1113:F1114"/>
    <mergeCell ref="A1115:A1116"/>
    <mergeCell ref="B1115:B1116"/>
    <mergeCell ref="C1115:C1116"/>
    <mergeCell ref="E1115:E1116"/>
    <mergeCell ref="F1115:F1116"/>
    <mergeCell ref="B1242:J1243"/>
    <mergeCell ref="A1247:A1248"/>
    <mergeCell ref="B1247:B1248"/>
    <mergeCell ref="C1247:C1248"/>
    <mergeCell ref="E1247:E1248"/>
    <mergeCell ref="F1247:F1248"/>
    <mergeCell ref="A1276:A1277"/>
    <mergeCell ref="B1276:B1277"/>
    <mergeCell ref="C1276:C1277"/>
    <mergeCell ref="E1276:E1277"/>
    <mergeCell ref="F1276:F1277"/>
    <mergeCell ref="A1335:A1336"/>
    <mergeCell ref="B1335:B1336"/>
    <mergeCell ref="C1335:C1336"/>
    <mergeCell ref="E1335:E1336"/>
    <mergeCell ref="F1335:F1336"/>
    <mergeCell ref="A1337:A1338"/>
    <mergeCell ref="B1337:B1338"/>
    <mergeCell ref="C1337:C1338"/>
    <mergeCell ref="E1337:E1338"/>
    <mergeCell ref="F1337:F1338"/>
    <mergeCell ref="A1361:A1362"/>
    <mergeCell ref="B1361:B1362"/>
    <mergeCell ref="C1361:C1362"/>
    <mergeCell ref="E1361:E1362"/>
    <mergeCell ref="F1361:F1362"/>
    <mergeCell ref="A1363:A1364"/>
    <mergeCell ref="B1363:B1364"/>
    <mergeCell ref="C1363:C1364"/>
    <mergeCell ref="E1363:E1364"/>
    <mergeCell ref="F1363:F1364"/>
    <mergeCell ref="A1410:A1411"/>
    <mergeCell ref="B1410:B1411"/>
    <mergeCell ref="C1410:C1411"/>
    <mergeCell ref="E1410:E1411"/>
    <mergeCell ref="F1410:F1411"/>
    <mergeCell ref="A1412:A1413"/>
    <mergeCell ref="B1412:B1413"/>
    <mergeCell ref="C1412:C1413"/>
    <mergeCell ref="E1412:E1413"/>
    <mergeCell ref="F1412:F1413"/>
    <mergeCell ref="A1441:A1442"/>
    <mergeCell ref="B1441:B1442"/>
    <mergeCell ref="C1441:C1442"/>
    <mergeCell ref="E1441:E1442"/>
    <mergeCell ref="F1441:F1442"/>
    <mergeCell ref="A1444:A1445"/>
    <mergeCell ref="B1444:B1445"/>
    <mergeCell ref="C1444:C1445"/>
    <mergeCell ref="E1444:E1445"/>
    <mergeCell ref="F1444:F1445"/>
    <mergeCell ref="A1466:A1467"/>
    <mergeCell ref="B1466:B1467"/>
    <mergeCell ref="C1466:C1467"/>
    <mergeCell ref="E1466:E1467"/>
    <mergeCell ref="F1466:F1467"/>
    <mergeCell ref="A1491:A1492"/>
    <mergeCell ref="B1491:B1492"/>
    <mergeCell ref="C1491:C1492"/>
    <mergeCell ref="E1491:E1492"/>
    <mergeCell ref="F1491:F1492"/>
    <mergeCell ref="A1494:A1495"/>
    <mergeCell ref="B1494:B1495"/>
    <mergeCell ref="C1494:C1495"/>
    <mergeCell ref="E1494:E1495"/>
    <mergeCell ref="F1494:F1495"/>
    <mergeCell ref="C1693:J1693"/>
    <mergeCell ref="C1694:L1694"/>
    <mergeCell ref="C1696:J1696"/>
    <mergeCell ref="C1697:L169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60" width="44.42"/>
    <col collapsed="false" customWidth="true" hidden="false" outlineLevel="0" max="3" min="3" style="55" width="3.42"/>
    <col collapsed="false" customWidth="true" hidden="false" outlineLevel="0" max="4" min="4" style="61" width="5.99"/>
    <col collapsed="false" customWidth="true" hidden="false" outlineLevel="0" max="5" min="5" style="60" width="5.99"/>
    <col collapsed="false" customWidth="true" hidden="false" outlineLevel="0" max="9" min="6" style="61" width="12.7"/>
    <col collapsed="false" customWidth="true" hidden="false" outlineLevel="0" max="11" min="10" style="61" width="18.7"/>
    <col collapsed="false" customWidth="true" hidden="false" outlineLevel="0" max="12" min="12" style="61" width="12.7"/>
    <col collapsed="false" customWidth="false" hidden="false" outlineLevel="0" max="13" min="13" style="61" width="9.13"/>
    <col collapsed="false" customWidth="true" hidden="true" outlineLevel="0" max="14" min="14" style="55" width="3.42"/>
    <col collapsed="false" customWidth="false" hidden="false" outlineLevel="0" max="257" min="15" style="61" width="9.13"/>
  </cols>
  <sheetData>
    <row r="2" s="61" customFormat="tru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61" customFormat="true" ht="10.5" hidden="false" customHeight="true" outlineLevel="0" collapsed="false">
      <c r="A3" s="52"/>
      <c r="B3" s="53" t="s">
        <v>853</v>
      </c>
      <c r="C3" s="53"/>
      <c r="D3" s="53"/>
      <c r="E3" s="53"/>
      <c r="F3" s="53"/>
      <c r="G3" s="53"/>
      <c r="H3" s="53"/>
      <c r="I3" s="53"/>
      <c r="J3" s="53"/>
    </row>
    <row r="4" s="61" customFormat="true" ht="10.5" hidden="false" customHeight="true" outlineLevel="0" collapsed="false">
      <c r="A4" s="52"/>
      <c r="B4" s="53" t="s">
        <v>854</v>
      </c>
      <c r="C4" s="53"/>
      <c r="D4" s="53"/>
      <c r="E4" s="53"/>
      <c r="F4" s="53"/>
      <c r="G4" s="53"/>
      <c r="H4" s="53"/>
      <c r="I4" s="53"/>
      <c r="J4" s="53"/>
    </row>
    <row r="5" s="61" customFormat="tru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s="61" customFormat="true" ht="10.5" hidden="false" customHeight="false" outlineLevel="0" collapsed="false">
      <c r="A7" s="44"/>
      <c r="B7" s="18" t="s">
        <v>36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s="50" customFormat="true" ht="10.5" hidden="false" customHeight="false" outlineLevel="0" collapsed="false">
      <c r="A9" s="40"/>
      <c r="B9" s="50" t="s">
        <v>630</v>
      </c>
      <c r="C9" s="50" t="s">
        <v>920</v>
      </c>
      <c r="D9" s="46" t="s">
        <v>921</v>
      </c>
      <c r="E9" s="50" t="s">
        <v>922</v>
      </c>
      <c r="F9" s="50" t="s">
        <v>923</v>
      </c>
      <c r="G9" s="50" t="s">
        <v>924</v>
      </c>
      <c r="H9" s="50" t="s">
        <v>925</v>
      </c>
      <c r="I9" s="50" t="s">
        <v>926</v>
      </c>
      <c r="J9" s="50" t="s">
        <v>927</v>
      </c>
      <c r="K9" s="50" t="s">
        <v>928</v>
      </c>
      <c r="L9" s="50" t="s">
        <v>929</v>
      </c>
      <c r="M9" s="50" t="s">
        <v>930</v>
      </c>
    </row>
    <row r="10" s="61" customFormat="true" ht="10.5" hidden="false" customHeight="false" outlineLevel="0" collapsed="false">
      <c r="A10" s="44" t="n">
        <v>1</v>
      </c>
      <c r="B10" s="60" t="s">
        <v>620</v>
      </c>
      <c r="C10" s="55" t="s">
        <v>931</v>
      </c>
      <c r="D10" s="61" t="n">
        <v>0</v>
      </c>
      <c r="F10" s="49" t="e">
        <f aca="false">ROUND(SUM('Текущие цены с учетом расхода'!B9:B16),2)</f>
        <v>#VALUE!</v>
      </c>
      <c r="G10" s="49" t="e">
        <f aca="false">ROUND(SUM('Текущие цены с учетом расхода'!C9:C16),2)</f>
        <v>#VALUE!</v>
      </c>
      <c r="H10" s="49" t="e">
        <f aca="false">ROUND(SUM('Текущие цены с учетом расхода'!D9:D16),2)</f>
        <v>#VALUE!</v>
      </c>
      <c r="I10" s="49" t="e">
        <f aca="false">ROUND(SUM('Текущие цены с учетом расхода'!E9:E16),2)</f>
        <v>#VALUE!</v>
      </c>
      <c r="J10" s="62" t="e">
        <f aca="false">ROUND(SUM('Текущие цены с учетом расхода'!I9:I16),8)</f>
        <v>#VALUE!</v>
      </c>
      <c r="K10" s="62" t="e">
        <f aca="false">ROUND(SUM('Текущие цены с учетом расхода'!K9:K16),8)</f>
        <v>#VALUE!</v>
      </c>
      <c r="L10" s="49" t="e">
        <f aca="false">ROUND(SUM('Текущие цены с учетом расхода'!F9:F16),2)</f>
        <v>#VALUE!</v>
      </c>
    </row>
    <row r="11" customFormat="false" ht="10.5" hidden="false" customHeight="false" outlineLevel="0" collapsed="false">
      <c r="A11" s="44" t="n">
        <v>2</v>
      </c>
      <c r="B11" s="60" t="s">
        <v>140</v>
      </c>
      <c r="C11" s="55" t="s">
        <v>932</v>
      </c>
      <c r="D11" s="61" t="n">
        <v>0</v>
      </c>
      <c r="F11" s="49" t="n">
        <f aca="false">ROUND(SUMIF(Определители!I9:I16,"= ",'Текущие цены с учетом расхода'!B9:B16),2)</f>
        <v>0</v>
      </c>
      <c r="G11" s="49" t="n">
        <f aca="false">ROUND(SUMIF(Определители!I9:I16,"= ",'Текущие цены с учетом расхода'!C9:C16),2)</f>
        <v>0</v>
      </c>
      <c r="H11" s="49" t="n">
        <f aca="false">ROUND(SUMIF(Определители!I9:I16,"= ",'Текущие цены с учетом расхода'!D9:D16),2)</f>
        <v>0</v>
      </c>
      <c r="I11" s="49" t="n">
        <f aca="false">ROUND(SUMIF(Определители!I9:I16,"= ",'Текущие цены с учетом расхода'!E9:E16),2)</f>
        <v>0</v>
      </c>
      <c r="J11" s="62" t="n">
        <f aca="false">ROUND(SUMIF(Определители!I9:I16,"= ",'Текущие цены с учетом расхода'!I9:I16),8)</f>
        <v>0</v>
      </c>
      <c r="K11" s="62" t="n">
        <f aca="false">ROUND(SUMIF(Определители!I9:I16,"= ",'Текущие цены с учетом расхода'!K9:K16),8)</f>
        <v>0</v>
      </c>
      <c r="L11" s="49" t="n">
        <f aca="false">ROUND(SUMIF(Определители!I9:I16,"= ",'Текущие цены с учетом расхода'!F9:F16),2)</f>
        <v>0</v>
      </c>
    </row>
    <row r="12" customFormat="false" ht="10.5" hidden="false" customHeight="false" outlineLevel="0" collapsed="false">
      <c r="A12" s="44" t="n">
        <v>3</v>
      </c>
      <c r="B12" s="60" t="s">
        <v>141</v>
      </c>
      <c r="C12" s="55" t="s">
        <v>932</v>
      </c>
      <c r="D12" s="61" t="n">
        <v>0</v>
      </c>
      <c r="F12" s="49" t="e">
        <f aca="false">ROUND(СУММПРОИЗВЕСЛИ(0.01,Определители!I9:I16," ",'Текущие цены с учетом расхода'!B9:B16,Начисления!X9:X16,0),2)</f>
        <v>#VALUE!</v>
      </c>
      <c r="G12" s="49"/>
      <c r="H12" s="49"/>
      <c r="I12" s="49"/>
      <c r="J12" s="62"/>
      <c r="K12" s="62"/>
      <c r="L12" s="49"/>
    </row>
    <row r="13" customFormat="false" ht="10.5" hidden="false" customHeight="false" outlineLevel="0" collapsed="false">
      <c r="A13" s="44" t="n">
        <v>4</v>
      </c>
      <c r="B13" s="60" t="s">
        <v>142</v>
      </c>
      <c r="C13" s="55" t="s">
        <v>932</v>
      </c>
      <c r="D13" s="61" t="n">
        <v>0</v>
      </c>
      <c r="F13" s="49" t="e">
        <f aca="false">ROUND(СУММПРОИЗВЕСЛИ(0.01,Определители!I9:I16," ",'Текущие цены с учетом расхода'!B9:B16,Начисления!Y9:Y16,0),2)</f>
        <v>#VALUE!</v>
      </c>
      <c r="G13" s="49"/>
      <c r="H13" s="49"/>
      <c r="I13" s="49"/>
      <c r="J13" s="62"/>
      <c r="K13" s="62"/>
      <c r="L13" s="49"/>
    </row>
    <row r="14" customFormat="false" ht="10.5" hidden="false" customHeight="false" outlineLevel="0" collapsed="false">
      <c r="A14" s="44" t="n">
        <v>5</v>
      </c>
      <c r="B14" s="60" t="s">
        <v>143</v>
      </c>
      <c r="C14" s="55" t="s">
        <v>932</v>
      </c>
      <c r="D14" s="61" t="n">
        <v>0</v>
      </c>
      <c r="F14" s="49" t="e">
        <f aca="false">ROUND(ТРАНСПРАСХОД(Определители!B9:B16,Определители!H9:H16,Определители!I9:I16,'Текущие цены с учетом расхода'!B9:B16,Начисления!Z9:Z16,Начисления!AA9:AA16),2)</f>
        <v>#VALUE!</v>
      </c>
      <c r="G14" s="49"/>
      <c r="H14" s="49"/>
      <c r="I14" s="49"/>
      <c r="J14" s="62"/>
      <c r="K14" s="62"/>
      <c r="L14" s="49"/>
    </row>
    <row r="15" customFormat="false" ht="10.5" hidden="false" customHeight="false" outlineLevel="0" collapsed="false">
      <c r="A15" s="44" t="n">
        <v>6</v>
      </c>
      <c r="B15" s="60" t="s">
        <v>144</v>
      </c>
      <c r="C15" s="55" t="s">
        <v>932</v>
      </c>
      <c r="D15" s="61" t="n">
        <v>0</v>
      </c>
      <c r="F15" s="49" t="e">
        <f aca="false">ROUND(СУММПРОИЗВЕСЛИ(0.01,Определители!I9:I16," ",'Текущие цены с учетом расхода'!B9:B16,Начисления!AC9:AC16,0),2)</f>
        <v>#VALUE!</v>
      </c>
      <c r="G15" s="49"/>
      <c r="H15" s="49"/>
      <c r="I15" s="49"/>
      <c r="J15" s="62"/>
      <c r="K15" s="62"/>
      <c r="L15" s="49"/>
    </row>
    <row r="16" customFormat="false" ht="10.5" hidden="false" customHeight="false" outlineLevel="0" collapsed="false">
      <c r="A16" s="44" t="n">
        <v>7</v>
      </c>
      <c r="B16" s="60" t="s">
        <v>145</v>
      </c>
      <c r="C16" s="55" t="s">
        <v>932</v>
      </c>
      <c r="D16" s="61" t="n">
        <v>0</v>
      </c>
      <c r="F16" s="49" t="e">
        <f aca="false">ROUND(СУММПРОИЗВЕСЛИ(0.01,Определители!I9:I16," ",'Текущие цены с учетом расхода'!B9:B16,Начисления!AF9:AF16,0),2)</f>
        <v>#VALUE!</v>
      </c>
      <c r="G16" s="49"/>
      <c r="H16" s="49"/>
      <c r="I16" s="49"/>
      <c r="J16" s="62"/>
      <c r="K16" s="62"/>
      <c r="L16" s="49"/>
    </row>
    <row r="17" customFormat="false" ht="10.5" hidden="false" customHeight="false" outlineLevel="0" collapsed="false">
      <c r="A17" s="44" t="n">
        <v>8</v>
      </c>
      <c r="B17" s="60" t="s">
        <v>146</v>
      </c>
      <c r="C17" s="55" t="s">
        <v>932</v>
      </c>
      <c r="D17" s="61" t="n">
        <v>0</v>
      </c>
      <c r="F17" s="49" t="e">
        <f aca="false">ROUND(ЗАГОТСКЛАДРАСХОД(Определители!B9:B16,Определители!H9:H16,Определители!I9:I16,'Текущие цены с учетом расхода'!B9:B16,Начисления!X9:X16,Начисления!Y9:Y16,Начисления!Z9:Z16,Начисления!AA9:AA16,Начисления!AB9:AB16,Начисления!AC9:AC16,Начисления!AF9:AF16),2)</f>
        <v>#VALUE!</v>
      </c>
      <c r="G17" s="49"/>
      <c r="H17" s="49"/>
      <c r="I17" s="49"/>
      <c r="J17" s="62"/>
      <c r="K17" s="62"/>
      <c r="L17" s="49"/>
    </row>
    <row r="18" customFormat="false" ht="10.5" hidden="false" customHeight="false" outlineLevel="0" collapsed="false">
      <c r="A18" s="44" t="n">
        <v>9</v>
      </c>
      <c r="B18" s="60" t="s">
        <v>147</v>
      </c>
      <c r="C18" s="55" t="s">
        <v>932</v>
      </c>
      <c r="D18" s="61" t="n">
        <v>0</v>
      </c>
      <c r="F18" s="49" t="e">
        <f aca="false">ROUND(СУММПРОИЗВЕСЛИ(1,Определители!I9:I16," ",'Текущие цены с учетом расхода'!M9:M16,Начисления!I9:I16,0),2)</f>
        <v>#VALUE!</v>
      </c>
      <c r="G18" s="49"/>
      <c r="H18" s="49"/>
      <c r="I18" s="49"/>
      <c r="J18" s="62"/>
      <c r="K18" s="62"/>
      <c r="L18" s="49"/>
    </row>
    <row r="19" customFormat="false" ht="10.5" hidden="false" customHeight="false" outlineLevel="0" collapsed="false">
      <c r="A19" s="44" t="n">
        <v>10</v>
      </c>
      <c r="B19" s="60" t="s">
        <v>148</v>
      </c>
      <c r="C19" s="55" t="s">
        <v>933</v>
      </c>
      <c r="D19" s="61" t="n">
        <v>0</v>
      </c>
      <c r="F19" s="49" t="e">
        <f aca="false">ROUND((F18+F29+F49),2)</f>
        <v>#VALUE!</v>
      </c>
      <c r="G19" s="49"/>
      <c r="H19" s="49"/>
      <c r="I19" s="49"/>
      <c r="J19" s="62"/>
      <c r="K19" s="62"/>
      <c r="L19" s="49"/>
    </row>
    <row r="20" customFormat="false" ht="10.5" hidden="false" customHeight="false" outlineLevel="0" collapsed="false">
      <c r="A20" s="44" t="n">
        <v>11</v>
      </c>
      <c r="B20" s="60" t="s">
        <v>149</v>
      </c>
      <c r="C20" s="55" t="s">
        <v>933</v>
      </c>
      <c r="D20" s="61" t="n">
        <v>0</v>
      </c>
      <c r="F20" s="49" t="e">
        <f aca="false">ROUND((F11+F12+F13+F14+F15+F16+F17+F19),2)</f>
        <v>#VALUE!</v>
      </c>
      <c r="G20" s="49"/>
      <c r="H20" s="49"/>
      <c r="I20" s="49"/>
      <c r="J20" s="62"/>
      <c r="K20" s="62"/>
      <c r="L20" s="49"/>
    </row>
    <row r="21" customFormat="false" ht="10.5" hidden="false" customHeight="false" outlineLevel="0" collapsed="false">
      <c r="A21" s="44" t="n">
        <v>12</v>
      </c>
      <c r="B21" s="60" t="s">
        <v>150</v>
      </c>
      <c r="C21" s="55" t="s">
        <v>932</v>
      </c>
      <c r="D21" s="61" t="n">
        <v>0</v>
      </c>
      <c r="F21" s="49" t="e">
        <f aca="false">ROUND(SUMIF(Определители!I9:I16,"=1",'Текущие цены с учетом расхода'!B9:B16),2)</f>
        <v>#VALUE!</v>
      </c>
      <c r="G21" s="49" t="e">
        <f aca="false">ROUND(SUMIF(Определители!I9:I16,"=1",'Текущие цены с учетом расхода'!C9:C16),2)</f>
        <v>#VALUE!</v>
      </c>
      <c r="H21" s="49" t="e">
        <f aca="false">ROUND(SUMIF(Определители!I9:I16,"=1",'Текущие цены с учетом расхода'!D9:D16),2)</f>
        <v>#VALUE!</v>
      </c>
      <c r="I21" s="49" t="e">
        <f aca="false">ROUND(SUMIF(Определители!I9:I16,"=1",'Текущие цены с учетом расхода'!E9:E16),2)</f>
        <v>#VALUE!</v>
      </c>
      <c r="J21" s="62" t="e">
        <f aca="false">ROUND(SUMIF(Определители!I9:I16,"=1",'Текущие цены с учетом расхода'!I9:I16),8)</f>
        <v>#VALUE!</v>
      </c>
      <c r="K21" s="62" t="e">
        <f aca="false">ROUND(SUMIF(Определители!I9:I16,"=1",'Текущие цены с учетом расхода'!K9:K16),8)</f>
        <v>#VALUE!</v>
      </c>
      <c r="L21" s="49" t="n">
        <f aca="false">ROUND(SUMIF(Определители!I9:I16,"=1",'Текущие цены с учетом расхода'!F9:F16),2)</f>
        <v>2.12</v>
      </c>
    </row>
    <row r="22" customFormat="false" ht="10.5" hidden="false" customHeight="false" outlineLevel="0" collapsed="false">
      <c r="A22" s="44" t="n">
        <v>13</v>
      </c>
      <c r="B22" s="60" t="s">
        <v>151</v>
      </c>
      <c r="C22" s="55" t="s">
        <v>932</v>
      </c>
      <c r="D22" s="61" t="n">
        <v>0</v>
      </c>
      <c r="F22" s="49"/>
      <c r="G22" s="49"/>
      <c r="H22" s="49"/>
      <c r="I22" s="49"/>
      <c r="J22" s="62"/>
      <c r="K22" s="62"/>
      <c r="L22" s="49"/>
    </row>
    <row r="23" customFormat="false" ht="10.5" hidden="false" customHeight="false" outlineLevel="0" collapsed="false">
      <c r="A23" s="44" t="n">
        <v>14</v>
      </c>
      <c r="B23" s="60" t="s">
        <v>152</v>
      </c>
      <c r="C23" s="55" t="s">
        <v>932</v>
      </c>
      <c r="D23" s="61" t="n">
        <v>0</v>
      </c>
      <c r="F23" s="49"/>
      <c r="G23" s="49" t="n">
        <f aca="false">ROUND(SUMIF(Определители!I9:I16,"=1",'Текущие цены с учетом расхода'!T9:T16),2)</f>
        <v>0</v>
      </c>
      <c r="H23" s="49"/>
      <c r="I23" s="49"/>
      <c r="J23" s="62"/>
      <c r="K23" s="62"/>
      <c r="L23" s="49"/>
    </row>
    <row r="24" customFormat="false" ht="10.5" hidden="false" customHeight="false" outlineLevel="0" collapsed="false">
      <c r="A24" s="44" t="n">
        <v>15</v>
      </c>
      <c r="B24" s="60" t="s">
        <v>153</v>
      </c>
      <c r="C24" s="55" t="s">
        <v>932</v>
      </c>
      <c r="D24" s="61" t="n">
        <v>0</v>
      </c>
      <c r="F24" s="49" t="n">
        <f aca="false">ROUND(SUMIF(Определители!I9:I16,"=1",'Текущие цены с учетом расхода'!U9:U16),2)</f>
        <v>0</v>
      </c>
      <c r="G24" s="49"/>
      <c r="H24" s="49"/>
      <c r="I24" s="49"/>
      <c r="J24" s="62"/>
      <c r="K24" s="62"/>
      <c r="L24" s="49"/>
    </row>
    <row r="25" customFormat="false" ht="10.5" hidden="false" customHeight="false" outlineLevel="0" collapsed="false">
      <c r="A25" s="44" t="n">
        <v>16</v>
      </c>
      <c r="B25" s="60" t="s">
        <v>154</v>
      </c>
      <c r="C25" s="55" t="s">
        <v>932</v>
      </c>
      <c r="D25" s="61" t="n">
        <v>0</v>
      </c>
      <c r="F25" s="49" t="e">
        <f aca="false">ROUND(СУММЕСЛИ2(Определители!I9:I16,"1",Определители!G9:G16,"1",'Текущие цены с учетом расхода'!B9:B16),2)</f>
        <v>#VALUE!</v>
      </c>
      <c r="G25" s="49"/>
      <c r="H25" s="49"/>
      <c r="I25" s="49"/>
      <c r="J25" s="62"/>
      <c r="K25" s="62"/>
      <c r="L25" s="49"/>
    </row>
    <row r="26" customFormat="false" ht="10.5" hidden="false" customHeight="false" outlineLevel="0" collapsed="false">
      <c r="A26" s="44" t="n">
        <v>17</v>
      </c>
      <c r="B26" s="60" t="s">
        <v>155</v>
      </c>
      <c r="C26" s="55" t="s">
        <v>932</v>
      </c>
      <c r="D26" s="61" t="n">
        <v>0</v>
      </c>
      <c r="F26" s="49" t="n">
        <f aca="false">ROUND(SUMIF(Определители!I9:I16,"=1",'Текущие цены с учетом расхода'!H9:H16),2)</f>
        <v>0</v>
      </c>
      <c r="G26" s="49"/>
      <c r="H26" s="49"/>
      <c r="I26" s="49"/>
      <c r="J26" s="62"/>
      <c r="K26" s="62"/>
      <c r="L26" s="49"/>
    </row>
    <row r="27" customFormat="false" ht="10.5" hidden="false" customHeight="false" outlineLevel="0" collapsed="false">
      <c r="A27" s="44" t="n">
        <v>18</v>
      </c>
      <c r="B27" s="60" t="s">
        <v>174</v>
      </c>
      <c r="C27" s="55" t="s">
        <v>932</v>
      </c>
      <c r="D27" s="61" t="n">
        <v>0</v>
      </c>
      <c r="F27" s="49" t="e">
        <f aca="false">ROUND(SUMIF(Определители!I9:I16,"=1",'Текущие цены с учетом расхода'!N9:N16),2)</f>
        <v>#VALUE!</v>
      </c>
      <c r="G27" s="49"/>
      <c r="H27" s="49"/>
      <c r="I27" s="49"/>
      <c r="J27" s="62"/>
      <c r="K27" s="62"/>
      <c r="L27" s="49"/>
    </row>
    <row r="28" customFormat="false" ht="10.5" hidden="false" customHeight="false" outlineLevel="0" collapsed="false">
      <c r="A28" s="44" t="n">
        <v>19</v>
      </c>
      <c r="B28" s="60" t="s">
        <v>175</v>
      </c>
      <c r="C28" s="55" t="s">
        <v>932</v>
      </c>
      <c r="D28" s="61" t="n">
        <v>0</v>
      </c>
      <c r="F28" s="49" t="e">
        <f aca="false">ROUND(SUMIF(Определители!I9:I16,"=1",'Текущие цены с учетом расхода'!O9:O16),2)</f>
        <v>#VALUE!</v>
      </c>
      <c r="G28" s="49"/>
      <c r="H28" s="49"/>
      <c r="I28" s="49"/>
      <c r="J28" s="62"/>
      <c r="K28" s="62"/>
      <c r="L28" s="49"/>
    </row>
    <row r="29" customFormat="false" ht="10.5" hidden="false" customHeight="false" outlineLevel="0" collapsed="false">
      <c r="A29" s="44" t="n">
        <v>20</v>
      </c>
      <c r="B29" s="60" t="s">
        <v>148</v>
      </c>
      <c r="C29" s="55" t="s">
        <v>932</v>
      </c>
      <c r="D29" s="61" t="n">
        <v>0</v>
      </c>
      <c r="F29" s="49" t="e">
        <f aca="false">ROUND(СУММПРОИЗВЕСЛИ(1,Определители!I9:I16," ",'Текущие цены с учетом расхода'!M9:M16,Начисления!I9:I16,0),2)</f>
        <v>#VALUE!</v>
      </c>
      <c r="G29" s="49"/>
      <c r="H29" s="49"/>
      <c r="I29" s="49"/>
      <c r="J29" s="62"/>
      <c r="K29" s="62"/>
      <c r="L29" s="49"/>
    </row>
    <row r="30" customFormat="false" ht="10.5" hidden="false" customHeight="false" outlineLevel="0" collapsed="false">
      <c r="A30" s="44" t="n">
        <v>21</v>
      </c>
      <c r="B30" s="60" t="s">
        <v>158</v>
      </c>
      <c r="C30" s="55" t="s">
        <v>933</v>
      </c>
      <c r="D30" s="61" t="n">
        <v>0</v>
      </c>
      <c r="F30" s="49" t="e">
        <f aca="false">ROUND((F21+F27+F28),2)</f>
        <v>#VALUE!</v>
      </c>
      <c r="G30" s="49"/>
      <c r="H30" s="49"/>
      <c r="I30" s="49"/>
      <c r="J30" s="62"/>
      <c r="K30" s="62"/>
      <c r="L30" s="49"/>
    </row>
    <row r="31" customFormat="false" ht="10.5" hidden="false" customHeight="false" outlineLevel="0" collapsed="false">
      <c r="A31" s="44" t="n">
        <v>22</v>
      </c>
      <c r="B31" s="60" t="s">
        <v>159</v>
      </c>
      <c r="C31" s="55" t="s">
        <v>932</v>
      </c>
      <c r="D31" s="61" t="n">
        <v>0</v>
      </c>
      <c r="F31" s="49" t="e">
        <f aca="false">ROUND(SUMIF(Определители!I9:I16,"=2",'Текущие цены с учетом расхода'!B9:B16),2)</f>
        <v>#VALUE!</v>
      </c>
      <c r="G31" s="49" t="e">
        <f aca="false">ROUND(SUMIF(Определители!I9:I16,"=2",'Текущие цены с учетом расхода'!C9:C16),2)</f>
        <v>#VALUE!</v>
      </c>
      <c r="H31" s="49" t="e">
        <f aca="false">ROUND(SUMIF(Определители!I9:I16,"=2",'Текущие цены с учетом расхода'!D9:D16),2)</f>
        <v>#VALUE!</v>
      </c>
      <c r="I31" s="49" t="e">
        <f aca="false">ROUND(SUMIF(Определители!I9:I16,"=2",'Текущие цены с учетом расхода'!E9:E16),2)</f>
        <v>#VALUE!</v>
      </c>
      <c r="J31" s="62" t="e">
        <f aca="false">ROUND(SUMIF(Определители!I9:I16,"=2",'Текущие цены с учетом расхода'!I9:I16),8)</f>
        <v>#VALUE!</v>
      </c>
      <c r="K31" s="62" t="e">
        <f aca="false">ROUND(SUMIF(Определители!I9:I16,"=2",'Текущие цены с учетом расхода'!K9:K16),8)</f>
        <v>#VALUE!</v>
      </c>
      <c r="L31" s="49" t="e">
        <f aca="false">ROUND(SUMIF(Определители!I9:I16,"=2",'Текущие цены с учетом расхода'!F9:F16),2)</f>
        <v>#VALUE!</v>
      </c>
    </row>
    <row r="32" customFormat="false" ht="10.5" hidden="false" customHeight="false" outlineLevel="0" collapsed="false">
      <c r="A32" s="44" t="n">
        <v>23</v>
      </c>
      <c r="B32" s="60" t="s">
        <v>151</v>
      </c>
      <c r="C32" s="55" t="s">
        <v>932</v>
      </c>
      <c r="D32" s="61" t="n">
        <v>0</v>
      </c>
      <c r="F32" s="49"/>
      <c r="G32" s="49"/>
      <c r="H32" s="49"/>
      <c r="I32" s="49"/>
      <c r="J32" s="62"/>
      <c r="K32" s="62"/>
      <c r="L32" s="49"/>
    </row>
    <row r="33" customFormat="false" ht="10.5" hidden="false" customHeight="false" outlineLevel="0" collapsed="false">
      <c r="A33" s="44" t="n">
        <v>24</v>
      </c>
      <c r="B33" s="60" t="s">
        <v>160</v>
      </c>
      <c r="C33" s="55" t="s">
        <v>932</v>
      </c>
      <c r="D33" s="61" t="n">
        <v>0</v>
      </c>
      <c r="F33" s="49" t="e">
        <f aca="false">ROUND(СУММЕСЛИ2(Определители!I9:I16,"2",Определители!G9:G16,"1",'Текущие цены с учетом расхода'!B9:B16),2)</f>
        <v>#VALUE!</v>
      </c>
      <c r="G33" s="49"/>
      <c r="H33" s="49"/>
      <c r="I33" s="49"/>
      <c r="J33" s="62"/>
      <c r="K33" s="62"/>
      <c r="L33" s="49"/>
    </row>
    <row r="34" customFormat="false" ht="10.5" hidden="false" customHeight="false" outlineLevel="0" collapsed="false">
      <c r="A34" s="44" t="n">
        <v>25</v>
      </c>
      <c r="B34" s="60" t="s">
        <v>155</v>
      </c>
      <c r="C34" s="55" t="s">
        <v>932</v>
      </c>
      <c r="D34" s="61" t="n">
        <v>0</v>
      </c>
      <c r="F34" s="49" t="n">
        <f aca="false">ROUND(SUMIF(Определители!I9:I16,"=2",'Текущие цены с учетом расхода'!H9:H16),2)</f>
        <v>0</v>
      </c>
      <c r="G34" s="49"/>
      <c r="H34" s="49"/>
      <c r="I34" s="49"/>
      <c r="J34" s="62"/>
      <c r="K34" s="62"/>
      <c r="L34" s="49"/>
    </row>
    <row r="35" customFormat="false" ht="10.5" hidden="false" customHeight="false" outlineLevel="0" collapsed="false">
      <c r="A35" s="44" t="n">
        <v>26</v>
      </c>
      <c r="B35" s="60" t="s">
        <v>174</v>
      </c>
      <c r="C35" s="55" t="s">
        <v>932</v>
      </c>
      <c r="D35" s="61" t="n">
        <v>0</v>
      </c>
      <c r="F35" s="49" t="e">
        <f aca="false">ROUND(SUMIF(Определители!I9:I16,"=2",'Текущие цены с учетом расхода'!N9:N16),2)</f>
        <v>#VALUE!</v>
      </c>
      <c r="G35" s="49"/>
      <c r="H35" s="49"/>
      <c r="I35" s="49"/>
      <c r="J35" s="62"/>
      <c r="K35" s="62"/>
      <c r="L35" s="49"/>
    </row>
    <row r="36" customFormat="false" ht="10.5" hidden="false" customHeight="false" outlineLevel="0" collapsed="false">
      <c r="A36" s="44" t="n">
        <v>27</v>
      </c>
      <c r="B36" s="60" t="s">
        <v>175</v>
      </c>
      <c r="C36" s="55" t="s">
        <v>932</v>
      </c>
      <c r="D36" s="61" t="n">
        <v>0</v>
      </c>
      <c r="F36" s="49" t="e">
        <f aca="false">ROUND(SUMIF(Определители!I9:I16,"=2",'Текущие цены с учетом расхода'!O9:O16),2)</f>
        <v>#VALUE!</v>
      </c>
      <c r="G36" s="49"/>
      <c r="H36" s="49"/>
      <c r="I36" s="49"/>
      <c r="J36" s="62"/>
      <c r="K36" s="62"/>
      <c r="L36" s="49"/>
    </row>
    <row r="37" customFormat="false" ht="10.5" hidden="false" customHeight="false" outlineLevel="0" collapsed="false">
      <c r="A37" s="44" t="n">
        <v>28</v>
      </c>
      <c r="B37" s="60" t="s">
        <v>163</v>
      </c>
      <c r="C37" s="55" t="s">
        <v>933</v>
      </c>
      <c r="D37" s="61" t="n">
        <v>0</v>
      </c>
      <c r="F37" s="49" t="e">
        <f aca="false">ROUND((F31+F35+F36),2)</f>
        <v>#VALUE!</v>
      </c>
      <c r="G37" s="49"/>
      <c r="H37" s="49"/>
      <c r="I37" s="49"/>
      <c r="J37" s="62"/>
      <c r="K37" s="62"/>
      <c r="L37" s="49"/>
    </row>
    <row r="38" customFormat="false" ht="10.5" hidden="false" customHeight="false" outlineLevel="0" collapsed="false">
      <c r="A38" s="44" t="n">
        <v>29</v>
      </c>
      <c r="B38" s="60" t="s">
        <v>164</v>
      </c>
      <c r="C38" s="55" t="s">
        <v>932</v>
      </c>
      <c r="D38" s="61" t="n">
        <v>0</v>
      </c>
      <c r="F38" s="49" t="e">
        <f aca="false">ROUND(SUMIF(Определители!I9:I16,"=3",'Текущие цены с учетом расхода'!B9:B16),2)</f>
        <v>#VALUE!</v>
      </c>
      <c r="G38" s="49" t="e">
        <f aca="false">ROUND(SUMIF(Определители!I9:I16,"=3",'Текущие цены с учетом расхода'!C9:C16),2)</f>
        <v>#VALUE!</v>
      </c>
      <c r="H38" s="49" t="e">
        <f aca="false">ROUND(SUMIF(Определители!I9:I16,"=3",'Текущие цены с учетом расхода'!D9:D16),2)</f>
        <v>#VALUE!</v>
      </c>
      <c r="I38" s="49" t="n">
        <f aca="false">ROUND(SUMIF(Определители!I9:I16,"=3",'Текущие цены с учетом расхода'!E9:E16),2)</f>
        <v>0</v>
      </c>
      <c r="J38" s="62" t="e">
        <f aca="false">ROUND(SUMIF(Определители!I9:I16,"=3",'Текущие цены с учетом расхода'!I9:I16),8)</f>
        <v>#VALUE!</v>
      </c>
      <c r="K38" s="62" t="e">
        <f aca="false">ROUND(SUMIF(Определители!I9:I16,"=3",'Текущие цены с учетом расхода'!K9:K16),8)</f>
        <v>#VALUE!</v>
      </c>
      <c r="L38" s="49" t="n">
        <f aca="false">ROUND(SUMIF(Определители!I9:I16,"=3",'Текущие цены с учетом расхода'!F9:F16),2)</f>
        <v>0</v>
      </c>
    </row>
    <row r="39" customFormat="false" ht="10.5" hidden="false" customHeight="false" outlineLevel="0" collapsed="false">
      <c r="A39" s="44" t="n">
        <v>30</v>
      </c>
      <c r="B39" s="60" t="s">
        <v>155</v>
      </c>
      <c r="C39" s="55" t="s">
        <v>932</v>
      </c>
      <c r="D39" s="61" t="n">
        <v>0</v>
      </c>
      <c r="F39" s="49" t="n">
        <f aca="false">ROUND(SUMIF(Определители!I9:I16,"=3",'Текущие цены с учетом расхода'!H9:H16),2)</f>
        <v>0</v>
      </c>
      <c r="G39" s="49"/>
      <c r="H39" s="49"/>
      <c r="I39" s="49"/>
      <c r="J39" s="62"/>
      <c r="K39" s="62"/>
      <c r="L39" s="49"/>
    </row>
    <row r="40" customFormat="false" ht="10.5" hidden="false" customHeight="false" outlineLevel="0" collapsed="false">
      <c r="A40" s="44" t="n">
        <v>31</v>
      </c>
      <c r="B40" s="60" t="s">
        <v>174</v>
      </c>
      <c r="C40" s="55" t="s">
        <v>932</v>
      </c>
      <c r="D40" s="61" t="n">
        <v>0</v>
      </c>
      <c r="F40" s="49" t="e">
        <f aca="false">ROUND(SUMIF(Определители!I9:I16,"=3",'Текущие цены с учетом расхода'!N9:N16),2)</f>
        <v>#VALUE!</v>
      </c>
      <c r="G40" s="49"/>
      <c r="H40" s="49"/>
      <c r="I40" s="49"/>
      <c r="J40" s="62"/>
      <c r="K40" s="62"/>
      <c r="L40" s="49"/>
    </row>
    <row r="41" customFormat="false" ht="10.5" hidden="false" customHeight="false" outlineLevel="0" collapsed="false">
      <c r="A41" s="44" t="n">
        <v>32</v>
      </c>
      <c r="B41" s="60" t="s">
        <v>175</v>
      </c>
      <c r="C41" s="55" t="s">
        <v>932</v>
      </c>
      <c r="D41" s="61" t="n">
        <v>0</v>
      </c>
      <c r="F41" s="49" t="e">
        <f aca="false">ROUND(SUMIF(Определители!I9:I16,"=3",'Текущие цены с учетом расхода'!O9:O16),2)</f>
        <v>#VALUE!</v>
      </c>
      <c r="G41" s="49"/>
      <c r="H41" s="49"/>
      <c r="I41" s="49"/>
      <c r="J41" s="62"/>
      <c r="K41" s="62"/>
      <c r="L41" s="49"/>
    </row>
    <row r="42" customFormat="false" ht="10.5" hidden="false" customHeight="false" outlineLevel="0" collapsed="false">
      <c r="A42" s="44" t="n">
        <v>33</v>
      </c>
      <c r="B42" s="60" t="s">
        <v>167</v>
      </c>
      <c r="C42" s="55" t="s">
        <v>933</v>
      </c>
      <c r="D42" s="61" t="n">
        <v>0</v>
      </c>
      <c r="F42" s="49" t="e">
        <f aca="false">ROUND((F38+F40+F41),2)</f>
        <v>#VALUE!</v>
      </c>
      <c r="G42" s="49"/>
      <c r="H42" s="49"/>
      <c r="I42" s="49"/>
      <c r="J42" s="62"/>
      <c r="K42" s="62"/>
      <c r="L42" s="49"/>
    </row>
    <row r="43" customFormat="false" ht="10.5" hidden="false" customHeight="false" outlineLevel="0" collapsed="false">
      <c r="A43" s="44" t="n">
        <v>34</v>
      </c>
      <c r="B43" s="60" t="s">
        <v>168</v>
      </c>
      <c r="C43" s="55" t="s">
        <v>932</v>
      </c>
      <c r="D43" s="61" t="n">
        <v>0</v>
      </c>
      <c r="F43" s="49" t="e">
        <f aca="false">ROUND(SUMIF(Определители!I9:I16,"=4",'Текущие цены с учетом расхода'!B9:B16),2)</f>
        <v>#VALUE!</v>
      </c>
      <c r="G43" s="49" t="e">
        <f aca="false">ROUND(SUMIF(Определители!I9:I16,"=4",'Текущие цены с учетом расхода'!C9:C16),2)</f>
        <v>#VALUE!</v>
      </c>
      <c r="H43" s="49" t="e">
        <f aca="false">ROUND(SUMIF(Определители!I9:I16,"=4",'Текущие цены с учетом расхода'!D9:D16),2)</f>
        <v>#VALUE!</v>
      </c>
      <c r="I43" s="49" t="e">
        <f aca="false">ROUND(SUMIF(Определители!I9:I16,"=4",'Текущие цены с учетом расхода'!E9:E16),2)</f>
        <v>#VALUE!</v>
      </c>
      <c r="J43" s="62" t="e">
        <f aca="false">ROUND(SUMIF(Определители!I9:I16,"=4",'Текущие цены с учетом расхода'!I9:I16),8)</f>
        <v>#VALUE!</v>
      </c>
      <c r="K43" s="62" t="e">
        <f aca="false">ROUND(SUMIF(Определители!I9:I16,"=4",'Текущие цены с учетом расхода'!K9:K16),8)</f>
        <v>#VALUE!</v>
      </c>
      <c r="L43" s="49" t="n">
        <f aca="false">ROUND(SUMIF(Определители!I9:I16,"=4",'Текущие цены с учетом расхода'!F9:F16),2)</f>
        <v>0</v>
      </c>
    </row>
    <row r="44" customFormat="false" ht="10.5" hidden="false" customHeight="false" outlineLevel="0" collapsed="false">
      <c r="A44" s="44" t="n">
        <v>35</v>
      </c>
      <c r="B44" s="60" t="s">
        <v>151</v>
      </c>
      <c r="C44" s="55" t="s">
        <v>932</v>
      </c>
      <c r="D44" s="61" t="n">
        <v>0</v>
      </c>
      <c r="F44" s="49"/>
      <c r="G44" s="49"/>
      <c r="H44" s="49"/>
      <c r="I44" s="49"/>
      <c r="J44" s="62"/>
      <c r="K44" s="62"/>
      <c r="L44" s="49"/>
    </row>
    <row r="45" customFormat="false" ht="10.5" hidden="false" customHeight="false" outlineLevel="0" collapsed="false">
      <c r="A45" s="44" t="n">
        <v>36</v>
      </c>
      <c r="B45" s="60" t="s">
        <v>169</v>
      </c>
      <c r="C45" s="55" t="s">
        <v>932</v>
      </c>
      <c r="D45" s="61" t="n">
        <v>0</v>
      </c>
      <c r="F45" s="49" t="n">
        <f aca="false">ROUND(SUMIF(Определители!I9:I16,"=4",'Текущие цены с учетом расхода'!AJ9:AJ16),2)</f>
        <v>0</v>
      </c>
      <c r="G45" s="49" t="n">
        <f aca="false">ROUND(SUMIF(Определители!I9:I16,"=4",'Текущие цены с учетом расхода'!AI9:AI16),2)</f>
        <v>0</v>
      </c>
      <c r="H45" s="49" t="n">
        <f aca="false">ROUND(SUMIF(Определители!I9:I16,"=4",'Текущие цены с учетом расхода'!AH9:AH16),2)</f>
        <v>0</v>
      </c>
      <c r="I45" s="49" t="n">
        <f aca="false">ROUND(SUMIF(Определители!I9:I16,"=4",'Текущие цены с учетом расхода'!V9:V16),2)</f>
        <v>0</v>
      </c>
      <c r="J45" s="62"/>
      <c r="K45" s="62"/>
      <c r="L45" s="49"/>
    </row>
    <row r="46" customFormat="false" ht="10.5" hidden="false" customHeight="false" outlineLevel="0" collapsed="false">
      <c r="A46" s="44" t="n">
        <v>37</v>
      </c>
      <c r="B46" s="60" t="s">
        <v>155</v>
      </c>
      <c r="C46" s="55" t="s">
        <v>932</v>
      </c>
      <c r="D46" s="61" t="n">
        <v>0</v>
      </c>
      <c r="F46" s="49" t="n">
        <f aca="false">ROUND(SUMIF(Определители!I9:I16,"=4",'Текущие цены с учетом расхода'!H9:H16),2)</f>
        <v>0</v>
      </c>
      <c r="G46" s="49"/>
      <c r="H46" s="49"/>
      <c r="I46" s="49"/>
      <c r="J46" s="62"/>
      <c r="K46" s="62"/>
      <c r="L46" s="49"/>
    </row>
    <row r="47" customFormat="false" ht="10.5" hidden="false" customHeight="false" outlineLevel="0" collapsed="false">
      <c r="A47" s="44" t="n">
        <v>38</v>
      </c>
      <c r="B47" s="60" t="s">
        <v>174</v>
      </c>
      <c r="C47" s="55" t="s">
        <v>932</v>
      </c>
      <c r="D47" s="61" t="n">
        <v>0</v>
      </c>
      <c r="F47" s="49" t="e">
        <f aca="false">ROUND(SUMIF(Определители!I9:I16,"=4",'Текущие цены с учетом расхода'!N9:N16),2)</f>
        <v>#VALUE!</v>
      </c>
      <c r="G47" s="49"/>
      <c r="H47" s="49"/>
      <c r="I47" s="49"/>
      <c r="J47" s="62"/>
      <c r="K47" s="62"/>
      <c r="L47" s="49"/>
    </row>
    <row r="48" customFormat="false" ht="10.5" hidden="false" customHeight="false" outlineLevel="0" collapsed="false">
      <c r="A48" s="44" t="n">
        <v>39</v>
      </c>
      <c r="B48" s="60" t="s">
        <v>175</v>
      </c>
      <c r="C48" s="55" t="s">
        <v>932</v>
      </c>
      <c r="D48" s="61" t="n">
        <v>0</v>
      </c>
      <c r="F48" s="49" t="e">
        <f aca="false">ROUND(SUMIF(Определители!I9:I16,"=4",'Текущие цены с учетом расхода'!O9:O16),2)</f>
        <v>#VALUE!</v>
      </c>
      <c r="G48" s="49"/>
      <c r="H48" s="49"/>
      <c r="I48" s="49"/>
      <c r="J48" s="62"/>
      <c r="K48" s="62"/>
      <c r="L48" s="49"/>
    </row>
    <row r="49" customFormat="false" ht="10.5" hidden="false" customHeight="false" outlineLevel="0" collapsed="false">
      <c r="A49" s="44" t="n">
        <v>40</v>
      </c>
      <c r="B49" s="60" t="s">
        <v>148</v>
      </c>
      <c r="C49" s="55" t="s">
        <v>932</v>
      </c>
      <c r="D49" s="61" t="n">
        <v>0</v>
      </c>
      <c r="F49" s="49" t="e">
        <f aca="false">ROUND(СУММПРОИЗВЕСЛИ(1,Определители!I9:I16," ",'Текущие цены с учетом расхода'!M9:M16,Начисления!I9:I16,0),2)</f>
        <v>#VALUE!</v>
      </c>
      <c r="G49" s="49"/>
      <c r="H49" s="49"/>
      <c r="I49" s="49"/>
      <c r="J49" s="62"/>
      <c r="K49" s="62"/>
      <c r="L49" s="49"/>
    </row>
    <row r="50" customFormat="false" ht="10.5" hidden="false" customHeight="false" outlineLevel="0" collapsed="false">
      <c r="A50" s="44" t="n">
        <v>41</v>
      </c>
      <c r="B50" s="60" t="s">
        <v>172</v>
      </c>
      <c r="C50" s="55" t="s">
        <v>933</v>
      </c>
      <c r="D50" s="61" t="n">
        <v>0</v>
      </c>
      <c r="F50" s="49" t="e">
        <f aca="false">ROUND((F43+F47+F48),2)</f>
        <v>#VALUE!</v>
      </c>
      <c r="G50" s="49"/>
      <c r="H50" s="49"/>
      <c r="I50" s="49"/>
      <c r="J50" s="62"/>
      <c r="K50" s="62"/>
      <c r="L50" s="49"/>
    </row>
    <row r="51" customFormat="false" ht="10.5" hidden="false" customHeight="false" outlineLevel="0" collapsed="false">
      <c r="A51" s="44" t="n">
        <v>42</v>
      </c>
      <c r="B51" s="60" t="s">
        <v>173</v>
      </c>
      <c r="C51" s="55" t="s">
        <v>932</v>
      </c>
      <c r="D51" s="61" t="n">
        <v>0</v>
      </c>
      <c r="F51" s="49" t="n">
        <f aca="false">ROUND(SUMIF(Определители!I9:I16,"=5",'Текущие цены с учетом расхода'!B9:B16),2)</f>
        <v>0</v>
      </c>
      <c r="G51" s="49" t="n">
        <f aca="false">ROUND(SUMIF(Определители!I9:I16,"=5",'Текущие цены с учетом расхода'!C9:C16),2)</f>
        <v>0</v>
      </c>
      <c r="H51" s="49" t="n">
        <f aca="false">ROUND(SUMIF(Определители!I9:I16,"=5",'Текущие цены с учетом расхода'!D9:D16),2)</f>
        <v>0</v>
      </c>
      <c r="I51" s="49" t="n">
        <f aca="false">ROUND(SUMIF(Определители!I9:I16,"=5",'Текущие цены с учетом расхода'!E9:E16),2)</f>
        <v>0</v>
      </c>
      <c r="J51" s="62" t="n">
        <f aca="false">ROUND(SUMIF(Определители!I9:I16,"=5",'Текущие цены с учетом расхода'!I9:I16),8)</f>
        <v>0</v>
      </c>
      <c r="K51" s="62" t="n">
        <f aca="false">ROUND(SUMIF(Определители!I9:I16,"=5",'Текущие цены с учетом расхода'!K9:K16),8)</f>
        <v>0</v>
      </c>
      <c r="L51" s="49" t="n">
        <f aca="false">ROUND(SUMIF(Определители!I9:I16,"=5",'Текущие цены с учетом расхода'!F9:F16),2)</f>
        <v>0</v>
      </c>
    </row>
    <row r="52" customFormat="false" ht="10.5" hidden="false" customHeight="false" outlineLevel="0" collapsed="false">
      <c r="A52" s="44" t="n">
        <v>43</v>
      </c>
      <c r="B52" s="60" t="s">
        <v>155</v>
      </c>
      <c r="C52" s="55" t="s">
        <v>932</v>
      </c>
      <c r="D52" s="61" t="n">
        <v>0</v>
      </c>
      <c r="F52" s="49" t="n">
        <f aca="false">ROUND(SUMIF(Определители!I9:I16,"=5",'Текущие цены с учетом расхода'!H9:H16),2)</f>
        <v>0</v>
      </c>
      <c r="G52" s="49"/>
      <c r="H52" s="49"/>
      <c r="I52" s="49"/>
      <c r="J52" s="62"/>
      <c r="K52" s="62"/>
      <c r="L52" s="49"/>
    </row>
    <row r="53" customFormat="false" ht="10.5" hidden="false" customHeight="false" outlineLevel="0" collapsed="false">
      <c r="A53" s="44" t="n">
        <v>44</v>
      </c>
      <c r="B53" s="60" t="s">
        <v>174</v>
      </c>
      <c r="C53" s="55" t="s">
        <v>932</v>
      </c>
      <c r="D53" s="61" t="n">
        <v>0</v>
      </c>
      <c r="F53" s="49" t="n">
        <f aca="false">ROUND(SUMIF(Определители!I9:I16,"=5",'Текущие цены с учетом расхода'!N9:N16),2)</f>
        <v>0</v>
      </c>
      <c r="G53" s="49"/>
      <c r="H53" s="49"/>
      <c r="I53" s="49"/>
      <c r="J53" s="62"/>
      <c r="K53" s="62"/>
      <c r="L53" s="49"/>
    </row>
    <row r="54" customFormat="false" ht="10.5" hidden="false" customHeight="false" outlineLevel="0" collapsed="false">
      <c r="A54" s="44" t="n">
        <v>45</v>
      </c>
      <c r="B54" s="60" t="s">
        <v>175</v>
      </c>
      <c r="C54" s="55" t="s">
        <v>932</v>
      </c>
      <c r="D54" s="61" t="n">
        <v>0</v>
      </c>
      <c r="F54" s="49" t="n">
        <f aca="false">ROUND(SUMIF(Определители!I9:I16,"=5",'Текущие цены с учетом расхода'!O9:O16),2)</f>
        <v>0</v>
      </c>
      <c r="G54" s="49"/>
      <c r="H54" s="49"/>
      <c r="I54" s="49"/>
      <c r="J54" s="62"/>
      <c r="K54" s="62"/>
      <c r="L54" s="49"/>
    </row>
    <row r="55" customFormat="false" ht="10.5" hidden="false" customHeight="false" outlineLevel="0" collapsed="false">
      <c r="A55" s="44" t="n">
        <v>46</v>
      </c>
      <c r="B55" s="60" t="s">
        <v>176</v>
      </c>
      <c r="C55" s="55" t="s">
        <v>933</v>
      </c>
      <c r="D55" s="61" t="n">
        <v>0</v>
      </c>
      <c r="F55" s="49" t="n">
        <f aca="false">ROUND((F51+F53+F54),2)</f>
        <v>0</v>
      </c>
      <c r="G55" s="49"/>
      <c r="H55" s="49"/>
      <c r="I55" s="49"/>
      <c r="J55" s="62"/>
      <c r="K55" s="62"/>
      <c r="L55" s="49"/>
    </row>
    <row r="56" customFormat="false" ht="10.5" hidden="false" customHeight="false" outlineLevel="0" collapsed="false">
      <c r="A56" s="44" t="n">
        <v>47</v>
      </c>
      <c r="B56" s="60" t="s">
        <v>177</v>
      </c>
      <c r="C56" s="55" t="s">
        <v>932</v>
      </c>
      <c r="D56" s="61" t="n">
        <v>0</v>
      </c>
      <c r="F56" s="49" t="n">
        <f aca="false">ROUND(SUMIF(Определители!I9:I16,"=6",'Текущие цены с учетом расхода'!B9:B16),2)</f>
        <v>0</v>
      </c>
      <c r="G56" s="49" t="n">
        <f aca="false">ROUND(SUMIF(Определители!I9:I16,"=6",'Текущие цены с учетом расхода'!C9:C16),2)</f>
        <v>0</v>
      </c>
      <c r="H56" s="49" t="n">
        <f aca="false">ROUND(SUMIF(Определители!I9:I16,"=6",'Текущие цены с учетом расхода'!D9:D16),2)</f>
        <v>0</v>
      </c>
      <c r="I56" s="49" t="n">
        <f aca="false">ROUND(SUMIF(Определители!I9:I16,"=6",'Текущие цены с учетом расхода'!E9:E16),2)</f>
        <v>0</v>
      </c>
      <c r="J56" s="62" t="n">
        <f aca="false">ROUND(SUMIF(Определители!I9:I16,"=6",'Текущие цены с учетом расхода'!I9:I16),8)</f>
        <v>0</v>
      </c>
      <c r="K56" s="62" t="n">
        <f aca="false">ROUND(SUMIF(Определители!I9:I16,"=6",'Текущие цены с учетом расхода'!K9:K16),8)</f>
        <v>0</v>
      </c>
      <c r="L56" s="49" t="n">
        <f aca="false">ROUND(SUMIF(Определители!I9:I16,"=6",'Текущие цены с учетом расхода'!F9:F16),2)</f>
        <v>0</v>
      </c>
    </row>
    <row r="57" customFormat="false" ht="10.5" hidden="false" customHeight="false" outlineLevel="0" collapsed="false">
      <c r="A57" s="44" t="n">
        <v>48</v>
      </c>
      <c r="B57" s="60" t="s">
        <v>155</v>
      </c>
      <c r="C57" s="55" t="s">
        <v>932</v>
      </c>
      <c r="D57" s="61" t="n">
        <v>0</v>
      </c>
      <c r="F57" s="49" t="n">
        <f aca="false">ROUND(SUMIF(Определители!I9:I16,"=6",'Текущие цены с учетом расхода'!H9:H16),2)</f>
        <v>0</v>
      </c>
      <c r="G57" s="49"/>
      <c r="H57" s="49"/>
      <c r="I57" s="49"/>
      <c r="J57" s="62"/>
      <c r="K57" s="62"/>
      <c r="L57" s="49"/>
    </row>
    <row r="58" customFormat="false" ht="10.5" hidden="false" customHeight="false" outlineLevel="0" collapsed="false">
      <c r="A58" s="44" t="n">
        <v>49</v>
      </c>
      <c r="B58" s="60" t="s">
        <v>174</v>
      </c>
      <c r="C58" s="55" t="s">
        <v>932</v>
      </c>
      <c r="D58" s="61" t="n">
        <v>0</v>
      </c>
      <c r="F58" s="49" t="n">
        <f aca="false">ROUND(SUMIF(Определители!I9:I16,"=6",'Текущие цены с учетом расхода'!N9:N16),2)</f>
        <v>0</v>
      </c>
      <c r="G58" s="49"/>
      <c r="H58" s="49"/>
      <c r="I58" s="49"/>
      <c r="J58" s="62"/>
      <c r="K58" s="62"/>
      <c r="L58" s="49"/>
    </row>
    <row r="59" customFormat="false" ht="10.5" hidden="false" customHeight="false" outlineLevel="0" collapsed="false">
      <c r="A59" s="44" t="n">
        <v>50</v>
      </c>
      <c r="B59" s="60" t="s">
        <v>175</v>
      </c>
      <c r="C59" s="55" t="s">
        <v>932</v>
      </c>
      <c r="D59" s="61" t="n">
        <v>0</v>
      </c>
      <c r="F59" s="49" t="n">
        <f aca="false">ROUND(SUMIF(Определители!I9:I16,"=6",'Текущие цены с учетом расхода'!O9:O16),2)</f>
        <v>0</v>
      </c>
      <c r="G59" s="49"/>
      <c r="H59" s="49"/>
      <c r="I59" s="49"/>
      <c r="J59" s="62"/>
      <c r="K59" s="62"/>
      <c r="L59" s="49"/>
    </row>
    <row r="60" customFormat="false" ht="10.5" hidden="false" customHeight="false" outlineLevel="0" collapsed="false">
      <c r="A60" s="44" t="n">
        <v>51</v>
      </c>
      <c r="B60" s="60" t="s">
        <v>178</v>
      </c>
      <c r="C60" s="55" t="s">
        <v>933</v>
      </c>
      <c r="D60" s="61" t="n">
        <v>0</v>
      </c>
      <c r="F60" s="49" t="n">
        <f aca="false">ROUND((F56+F58+F59),2)</f>
        <v>0</v>
      </c>
      <c r="G60" s="49"/>
      <c r="H60" s="49"/>
      <c r="I60" s="49"/>
      <c r="J60" s="62"/>
      <c r="K60" s="62"/>
      <c r="L60" s="49"/>
    </row>
    <row r="61" customFormat="false" ht="10.5" hidden="false" customHeight="false" outlineLevel="0" collapsed="false">
      <c r="A61" s="44" t="n">
        <v>52</v>
      </c>
      <c r="B61" s="60" t="s">
        <v>179</v>
      </c>
      <c r="C61" s="55" t="s">
        <v>932</v>
      </c>
      <c r="D61" s="61" t="n">
        <v>0</v>
      </c>
      <c r="F61" s="49" t="n">
        <f aca="false">ROUND(SUMIF(Определители!I9:I16,"=7",'Текущие цены с учетом расхода'!B9:B16),2)</f>
        <v>0</v>
      </c>
      <c r="G61" s="49" t="n">
        <f aca="false">ROUND(SUMIF(Определители!I9:I16,"=7",'Текущие цены с учетом расхода'!C9:C16),2)</f>
        <v>0</v>
      </c>
      <c r="H61" s="49" t="n">
        <f aca="false">ROUND(SUMIF(Определители!I9:I16,"=7",'Текущие цены с учетом расхода'!D9:D16),2)</f>
        <v>0</v>
      </c>
      <c r="I61" s="49" t="n">
        <f aca="false">ROUND(SUMIF(Определители!I9:I16,"=7",'Текущие цены с учетом расхода'!E9:E16),2)</f>
        <v>0</v>
      </c>
      <c r="J61" s="62" t="n">
        <f aca="false">ROUND(SUMIF(Определители!I9:I16,"=7",'Текущие цены с учетом расхода'!I9:I16),8)</f>
        <v>0</v>
      </c>
      <c r="K61" s="62" t="n">
        <f aca="false">ROUND(SUMIF(Определители!I9:I16,"=7",'Текущие цены с учетом расхода'!K9:K16),8)</f>
        <v>0</v>
      </c>
      <c r="L61" s="49" t="n">
        <f aca="false">ROUND(SUMIF(Определители!I9:I16,"=7",'Текущие цены с учетом расхода'!F9:F16),2)</f>
        <v>0</v>
      </c>
    </row>
    <row r="62" customFormat="false" ht="10.5" hidden="false" customHeight="false" outlineLevel="0" collapsed="false">
      <c r="A62" s="44" t="n">
        <v>53</v>
      </c>
      <c r="B62" s="60" t="s">
        <v>151</v>
      </c>
      <c r="C62" s="55" t="s">
        <v>932</v>
      </c>
      <c r="D62" s="61" t="n">
        <v>0</v>
      </c>
      <c r="F62" s="49"/>
      <c r="G62" s="49"/>
      <c r="H62" s="49"/>
      <c r="I62" s="49"/>
      <c r="J62" s="62"/>
      <c r="K62" s="62"/>
      <c r="L62" s="49"/>
    </row>
    <row r="63" customFormat="false" ht="10.5" hidden="false" customHeight="false" outlineLevel="0" collapsed="false">
      <c r="A63" s="44" t="n">
        <v>54</v>
      </c>
      <c r="B63" s="60" t="s">
        <v>160</v>
      </c>
      <c r="C63" s="55" t="s">
        <v>932</v>
      </c>
      <c r="D63" s="61" t="n">
        <v>0</v>
      </c>
      <c r="F63" s="49" t="e">
        <f aca="false">ROUND(СУММЕСЛИ2(Определители!I9:I16,"2",Определители!G9:G16,"1",'Текущие цены с учетом расхода'!B9:B16),2)</f>
        <v>#VALUE!</v>
      </c>
      <c r="G63" s="49"/>
      <c r="H63" s="49"/>
      <c r="I63" s="49"/>
      <c r="J63" s="62"/>
      <c r="K63" s="62"/>
      <c r="L63" s="49"/>
    </row>
    <row r="64" customFormat="false" ht="10.5" hidden="false" customHeight="false" outlineLevel="0" collapsed="false">
      <c r="A64" s="44" t="n">
        <v>55</v>
      </c>
      <c r="B64" s="60" t="s">
        <v>155</v>
      </c>
      <c r="C64" s="55" t="s">
        <v>932</v>
      </c>
      <c r="D64" s="61" t="n">
        <v>0</v>
      </c>
      <c r="F64" s="49" t="n">
        <f aca="false">ROUND(SUMIF(Определители!I9:I16,"=7",'Текущие цены с учетом расхода'!H9:H16),2)</f>
        <v>0</v>
      </c>
      <c r="G64" s="49"/>
      <c r="H64" s="49"/>
      <c r="I64" s="49"/>
      <c r="J64" s="62"/>
      <c r="K64" s="62"/>
      <c r="L64" s="49"/>
    </row>
    <row r="65" customFormat="false" ht="10.5" hidden="false" customHeight="false" outlineLevel="0" collapsed="false">
      <c r="A65" s="44" t="n">
        <v>56</v>
      </c>
      <c r="B65" s="60" t="s">
        <v>174</v>
      </c>
      <c r="C65" s="55" t="s">
        <v>932</v>
      </c>
      <c r="D65" s="61" t="n">
        <v>0</v>
      </c>
      <c r="F65" s="49" t="n">
        <f aca="false">ROUND(SUMIF(Определители!I9:I16,"=7",'Текущие цены с учетом расхода'!N9:N16),2)</f>
        <v>0</v>
      </c>
      <c r="G65" s="49"/>
      <c r="H65" s="49"/>
      <c r="I65" s="49"/>
      <c r="J65" s="62"/>
      <c r="K65" s="62"/>
      <c r="L65" s="49"/>
    </row>
    <row r="66" customFormat="false" ht="10.5" hidden="false" customHeight="false" outlineLevel="0" collapsed="false">
      <c r="A66" s="44" t="n">
        <v>57</v>
      </c>
      <c r="B66" s="60" t="s">
        <v>175</v>
      </c>
      <c r="C66" s="55" t="s">
        <v>932</v>
      </c>
      <c r="D66" s="61" t="n">
        <v>0</v>
      </c>
      <c r="F66" s="49" t="n">
        <f aca="false">ROUND(SUMIF(Определители!I9:I16,"=7",'Текущие цены с учетом расхода'!O9:O16),2)</f>
        <v>0</v>
      </c>
      <c r="G66" s="49"/>
      <c r="H66" s="49"/>
      <c r="I66" s="49"/>
      <c r="J66" s="62"/>
      <c r="K66" s="62"/>
      <c r="L66" s="49"/>
    </row>
    <row r="67" customFormat="false" ht="10.5" hidden="false" customHeight="false" outlineLevel="0" collapsed="false">
      <c r="A67" s="44" t="n">
        <v>58</v>
      </c>
      <c r="B67" s="60" t="s">
        <v>180</v>
      </c>
      <c r="C67" s="55" t="s">
        <v>933</v>
      </c>
      <c r="D67" s="61" t="n">
        <v>0</v>
      </c>
      <c r="F67" s="49" t="n">
        <f aca="false">ROUND((F61+F65+F66),2)</f>
        <v>0</v>
      </c>
      <c r="G67" s="49"/>
      <c r="H67" s="49"/>
      <c r="I67" s="49"/>
      <c r="J67" s="62"/>
      <c r="K67" s="62"/>
      <c r="L67" s="49"/>
    </row>
    <row r="68" customFormat="false" ht="10.5" hidden="false" customHeight="false" outlineLevel="0" collapsed="false">
      <c r="A68" s="44" t="n">
        <v>59</v>
      </c>
      <c r="B68" s="60" t="s">
        <v>181</v>
      </c>
      <c r="C68" s="55" t="s">
        <v>932</v>
      </c>
      <c r="D68" s="61" t="n">
        <v>0</v>
      </c>
      <c r="F68" s="49" t="n">
        <f aca="false">ROUND(SUMIF(Определители!I9:I16,"=;",'Текущие цены с учетом расхода'!B9:B16),2)</f>
        <v>0</v>
      </c>
      <c r="G68" s="49" t="n">
        <f aca="false">ROUND(SUMIF(Определители!I9:I16,"=;",'Текущие цены с учетом расхода'!C9:C16),2)</f>
        <v>0</v>
      </c>
      <c r="H68" s="49" t="n">
        <f aca="false">ROUND(SUMIF(Определители!I9:I16,"=;",'Текущие цены с учетом расхода'!D9:D16),2)</f>
        <v>0</v>
      </c>
      <c r="I68" s="49" t="n">
        <f aca="false">ROUND(SUMIF(Определители!I9:I16,"=;",'Текущие цены с учетом расхода'!E9:E16),2)</f>
        <v>0</v>
      </c>
      <c r="J68" s="62" t="n">
        <f aca="false">ROUND(SUMIF(Определители!I9:I16,"=;",'Текущие цены с учетом расхода'!I9:I16),8)</f>
        <v>0</v>
      </c>
      <c r="K68" s="62" t="n">
        <f aca="false">ROUND(SUMIF(Определители!I9:I16,"=;",'Текущие цены с учетом расхода'!K9:K16),8)</f>
        <v>0</v>
      </c>
      <c r="L68" s="49" t="n">
        <f aca="false">ROUND(SUMIF(Определители!I9:I16,"=;",'Текущие цены с учетом расхода'!F9:F16),2)</f>
        <v>0</v>
      </c>
    </row>
    <row r="69" customFormat="false" ht="10.5" hidden="false" customHeight="false" outlineLevel="0" collapsed="false">
      <c r="A69" s="44" t="n">
        <v>60</v>
      </c>
      <c r="B69" s="60" t="s">
        <v>182</v>
      </c>
      <c r="C69" s="55" t="s">
        <v>932</v>
      </c>
      <c r="D69" s="61" t="n">
        <v>0</v>
      </c>
      <c r="F69" s="49" t="n">
        <f aca="false">ROUND(SUMIF(Определители!I9:I16,"=;",'Текущие цены с учетом расхода'!AF9:AF16),2)</f>
        <v>0</v>
      </c>
      <c r="G69" s="49"/>
      <c r="H69" s="49"/>
      <c r="I69" s="49"/>
      <c r="J69" s="62"/>
      <c r="K69" s="62"/>
      <c r="L69" s="49"/>
    </row>
    <row r="70" customFormat="false" ht="10.5" hidden="false" customHeight="false" outlineLevel="0" collapsed="false">
      <c r="A70" s="44" t="n">
        <v>61</v>
      </c>
      <c r="B70" s="60" t="s">
        <v>183</v>
      </c>
      <c r="C70" s="55" t="s">
        <v>932</v>
      </c>
      <c r="D70" s="61" t="n">
        <v>0</v>
      </c>
      <c r="F70" s="49" t="n">
        <f aca="false">ROUND(SUMIF(Определители!I9:I16,"=;",'Текущие цены с учетом расхода'!AG9:AG16),2)</f>
        <v>0</v>
      </c>
      <c r="G70" s="49"/>
      <c r="H70" s="49"/>
      <c r="I70" s="49"/>
      <c r="J70" s="62"/>
      <c r="K70" s="62"/>
      <c r="L70" s="49"/>
    </row>
    <row r="71" customFormat="false" ht="10.5" hidden="false" customHeight="false" outlineLevel="0" collapsed="false">
      <c r="A71" s="44" t="n">
        <v>62</v>
      </c>
      <c r="B71" s="60" t="s">
        <v>174</v>
      </c>
      <c r="C71" s="55" t="s">
        <v>932</v>
      </c>
      <c r="D71" s="61" t="n">
        <v>0</v>
      </c>
      <c r="F71" s="49" t="n">
        <f aca="false">ROUND(SUMIF(Определители!I9:I16,"=;",'Текущие цены с учетом расхода'!N9:N16),2)</f>
        <v>0</v>
      </c>
      <c r="G71" s="49"/>
      <c r="H71" s="49"/>
      <c r="I71" s="49"/>
      <c r="J71" s="62"/>
      <c r="K71" s="62"/>
      <c r="L71" s="49"/>
    </row>
    <row r="72" customFormat="false" ht="10.5" hidden="false" customHeight="false" outlineLevel="0" collapsed="false">
      <c r="A72" s="44" t="n">
        <v>63</v>
      </c>
      <c r="B72" s="60" t="s">
        <v>175</v>
      </c>
      <c r="C72" s="55" t="s">
        <v>932</v>
      </c>
      <c r="D72" s="61" t="n">
        <v>0</v>
      </c>
      <c r="F72" s="49" t="n">
        <f aca="false">ROUND(SUMIF(Определители!I9:I16,"=;",'Текущие цены с учетом расхода'!O9:O16),2)</f>
        <v>0</v>
      </c>
      <c r="G72" s="49"/>
      <c r="H72" s="49"/>
      <c r="I72" s="49"/>
      <c r="J72" s="62"/>
      <c r="K72" s="62"/>
      <c r="L72" s="49"/>
    </row>
    <row r="73" customFormat="false" ht="10.5" hidden="false" customHeight="false" outlineLevel="0" collapsed="false">
      <c r="A73" s="44" t="n">
        <v>64</v>
      </c>
      <c r="B73" s="60" t="s">
        <v>184</v>
      </c>
      <c r="C73" s="55" t="s">
        <v>933</v>
      </c>
      <c r="D73" s="61" t="n">
        <v>0</v>
      </c>
      <c r="F73" s="49" t="n">
        <f aca="false">ROUND((F68+F71+F72),2)</f>
        <v>0</v>
      </c>
      <c r="G73" s="49"/>
      <c r="H73" s="49"/>
      <c r="I73" s="49"/>
      <c r="J73" s="62"/>
      <c r="K73" s="62"/>
      <c r="L73" s="49"/>
    </row>
    <row r="74" customFormat="false" ht="10.5" hidden="false" customHeight="false" outlineLevel="0" collapsed="false">
      <c r="A74" s="44" t="n">
        <v>65</v>
      </c>
      <c r="B74" s="60" t="s">
        <v>185</v>
      </c>
      <c r="C74" s="55" t="s">
        <v>932</v>
      </c>
      <c r="D74" s="61" t="n">
        <v>0</v>
      </c>
      <c r="F74" s="49" t="n">
        <f aca="false">ROUND(SUMIF(Определители!I9:I16,"=9",'Текущие цены с учетом расхода'!B9:B16),2)</f>
        <v>0</v>
      </c>
      <c r="G74" s="49" t="n">
        <f aca="false">ROUND(SUMIF(Определители!I9:I16,"=9",'Текущие цены с учетом расхода'!C9:C16),2)</f>
        <v>0</v>
      </c>
      <c r="H74" s="49" t="n">
        <f aca="false">ROUND(SUMIF(Определители!I9:I16,"=9",'Текущие цены с учетом расхода'!D9:D16),2)</f>
        <v>0</v>
      </c>
      <c r="I74" s="49" t="n">
        <f aca="false">ROUND(SUMIF(Определители!I9:I16,"=9",'Текущие цены с учетом расхода'!E9:E16),2)</f>
        <v>0</v>
      </c>
      <c r="J74" s="62" t="n">
        <f aca="false">ROUND(SUMIF(Определители!I9:I16,"=9",'Текущие цены с учетом расхода'!I9:I16),8)</f>
        <v>0</v>
      </c>
      <c r="K74" s="62" t="n">
        <f aca="false">ROUND(SUMIF(Определители!I9:I16,"=9",'Текущие цены с учетом расхода'!K9:K16),8)</f>
        <v>0</v>
      </c>
      <c r="L74" s="49" t="n">
        <f aca="false">ROUND(SUMIF(Определители!I9:I16,"=9",'Текущие цены с учетом расхода'!F9:F16),2)</f>
        <v>0</v>
      </c>
    </row>
    <row r="75" customFormat="false" ht="10.5" hidden="false" customHeight="false" outlineLevel="0" collapsed="false">
      <c r="A75" s="44" t="n">
        <v>66</v>
      </c>
      <c r="B75" s="60" t="s">
        <v>174</v>
      </c>
      <c r="C75" s="55" t="s">
        <v>932</v>
      </c>
      <c r="D75" s="61" t="n">
        <v>0</v>
      </c>
      <c r="F75" s="49" t="n">
        <f aca="false">ROUND(SUMIF(Определители!I9:I16,"=9",'Текущие цены с учетом расхода'!N9:N16),2)</f>
        <v>0</v>
      </c>
      <c r="G75" s="49"/>
      <c r="H75" s="49"/>
      <c r="I75" s="49"/>
      <c r="J75" s="62"/>
      <c r="K75" s="62"/>
      <c r="L75" s="49"/>
    </row>
    <row r="76" customFormat="false" ht="10.5" hidden="false" customHeight="false" outlineLevel="0" collapsed="false">
      <c r="A76" s="44" t="n">
        <v>67</v>
      </c>
      <c r="B76" s="60" t="s">
        <v>175</v>
      </c>
      <c r="C76" s="55" t="s">
        <v>932</v>
      </c>
      <c r="D76" s="61" t="n">
        <v>0</v>
      </c>
      <c r="F76" s="49" t="n">
        <f aca="false">ROUND(SUMIF(Определители!I9:I16,"=9",'Текущие цены с учетом расхода'!O9:O16),2)</f>
        <v>0</v>
      </c>
      <c r="G76" s="49"/>
      <c r="H76" s="49"/>
      <c r="I76" s="49"/>
      <c r="J76" s="62"/>
      <c r="K76" s="62"/>
      <c r="L76" s="49"/>
    </row>
    <row r="77" customFormat="false" ht="10.5" hidden="false" customHeight="false" outlineLevel="0" collapsed="false">
      <c r="A77" s="44" t="n">
        <v>68</v>
      </c>
      <c r="B77" s="60" t="s">
        <v>186</v>
      </c>
      <c r="C77" s="55" t="s">
        <v>933</v>
      </c>
      <c r="D77" s="61" t="n">
        <v>0</v>
      </c>
      <c r="F77" s="49" t="n">
        <f aca="false">ROUND((F74+F75+F76),2)</f>
        <v>0</v>
      </c>
      <c r="G77" s="49"/>
      <c r="H77" s="49"/>
      <c r="I77" s="49"/>
      <c r="J77" s="62"/>
      <c r="K77" s="62"/>
      <c r="L77" s="49"/>
    </row>
    <row r="78" customFormat="false" ht="10.5" hidden="false" customHeight="false" outlineLevel="0" collapsed="false">
      <c r="A78" s="44" t="n">
        <v>69</v>
      </c>
      <c r="B78" s="60" t="s">
        <v>187</v>
      </c>
      <c r="C78" s="55" t="s">
        <v>932</v>
      </c>
      <c r="D78" s="61" t="n">
        <v>0</v>
      </c>
      <c r="F78" s="49" t="n">
        <f aca="false">ROUND(SUMIF(Определители!I9:I16,"=:",'Текущие цены с учетом расхода'!B9:B16),2)</f>
        <v>0</v>
      </c>
      <c r="G78" s="49" t="n">
        <f aca="false">ROUND(SUMIF(Определители!I9:I16,"=:",'Текущие цены с учетом расхода'!C9:C16),2)</f>
        <v>0</v>
      </c>
      <c r="H78" s="49" t="n">
        <f aca="false">ROUND(SUMIF(Определители!I9:I16,"=:",'Текущие цены с учетом расхода'!D9:D16),2)</f>
        <v>0</v>
      </c>
      <c r="I78" s="49" t="n">
        <f aca="false">ROUND(SUMIF(Определители!I9:I16,"=:",'Текущие цены с учетом расхода'!E9:E16),2)</f>
        <v>0</v>
      </c>
      <c r="J78" s="62" t="n">
        <f aca="false">ROUND(SUMIF(Определители!I9:I16,"=:",'Текущие цены с учетом расхода'!I9:I16),8)</f>
        <v>0</v>
      </c>
      <c r="K78" s="62" t="n">
        <f aca="false">ROUND(SUMIF(Определители!I9:I16,"=:",'Текущие цены с учетом расхода'!K9:K16),8)</f>
        <v>0</v>
      </c>
      <c r="L78" s="49" t="n">
        <f aca="false">ROUND(SUMIF(Определители!I9:I16,"=:",'Текущие цены с учетом расхода'!F9:F16),2)</f>
        <v>0</v>
      </c>
    </row>
    <row r="79" customFormat="false" ht="10.5" hidden="false" customHeight="false" outlineLevel="0" collapsed="false">
      <c r="A79" s="44" t="n">
        <v>70</v>
      </c>
      <c r="B79" s="60" t="s">
        <v>155</v>
      </c>
      <c r="C79" s="55" t="s">
        <v>932</v>
      </c>
      <c r="D79" s="61" t="n">
        <v>0</v>
      </c>
      <c r="F79" s="49" t="n">
        <f aca="false">ROUND(SUMIF(Определители!I9:I16,"=:",'Текущие цены с учетом расхода'!H9:H16),2)</f>
        <v>0</v>
      </c>
      <c r="G79" s="49"/>
      <c r="H79" s="49"/>
      <c r="I79" s="49"/>
      <c r="J79" s="62"/>
      <c r="K79" s="62"/>
      <c r="L79" s="49"/>
    </row>
    <row r="80" customFormat="false" ht="10.5" hidden="false" customHeight="false" outlineLevel="0" collapsed="false">
      <c r="A80" s="44" t="n">
        <v>71</v>
      </c>
      <c r="B80" s="60" t="s">
        <v>174</v>
      </c>
      <c r="C80" s="55" t="s">
        <v>932</v>
      </c>
      <c r="D80" s="61" t="n">
        <v>0</v>
      </c>
      <c r="F80" s="49" t="n">
        <f aca="false">ROUND(SUMIF(Определители!I9:I16,"=:",'Текущие цены с учетом расхода'!N9:N16),2)</f>
        <v>0</v>
      </c>
      <c r="G80" s="49"/>
      <c r="H80" s="49"/>
      <c r="I80" s="49"/>
      <c r="J80" s="62"/>
      <c r="K80" s="62"/>
      <c r="L80" s="49"/>
    </row>
    <row r="81" customFormat="false" ht="10.5" hidden="false" customHeight="false" outlineLevel="0" collapsed="false">
      <c r="A81" s="44" t="n">
        <v>72</v>
      </c>
      <c r="B81" s="60" t="s">
        <v>175</v>
      </c>
      <c r="C81" s="55" t="s">
        <v>932</v>
      </c>
      <c r="D81" s="61" t="n">
        <v>0</v>
      </c>
      <c r="F81" s="49" t="n">
        <f aca="false">ROUND(SUMIF(Определители!I9:I16,"=:",'Текущие цены с учетом расхода'!O9:O16),2)</f>
        <v>0</v>
      </c>
      <c r="G81" s="49"/>
      <c r="H81" s="49"/>
      <c r="I81" s="49"/>
      <c r="J81" s="62"/>
      <c r="K81" s="62"/>
      <c r="L81" s="49"/>
    </row>
    <row r="82" customFormat="false" ht="10.5" hidden="false" customHeight="false" outlineLevel="0" collapsed="false">
      <c r="A82" s="44" t="n">
        <v>73</v>
      </c>
      <c r="B82" s="60" t="s">
        <v>188</v>
      </c>
      <c r="C82" s="55" t="s">
        <v>933</v>
      </c>
      <c r="D82" s="61" t="n">
        <v>0</v>
      </c>
      <c r="F82" s="49" t="n">
        <f aca="false">ROUND((F78+F80+F81),2)</f>
        <v>0</v>
      </c>
      <c r="G82" s="49"/>
      <c r="H82" s="49"/>
      <c r="I82" s="49"/>
      <c r="J82" s="62"/>
      <c r="K82" s="62"/>
      <c r="L82" s="49"/>
    </row>
    <row r="83" customFormat="false" ht="10.5" hidden="false" customHeight="false" outlineLevel="0" collapsed="false">
      <c r="A83" s="44" t="n">
        <v>74</v>
      </c>
      <c r="B83" s="60" t="s">
        <v>189</v>
      </c>
      <c r="C83" s="55" t="s">
        <v>932</v>
      </c>
      <c r="D83" s="61" t="n">
        <v>0</v>
      </c>
      <c r="F83" s="49" t="n">
        <f aca="false">ROUND(SUMIF(Определители!I9:I16,"=8",'Текущие цены с учетом расхода'!B9:B16),2)</f>
        <v>0</v>
      </c>
      <c r="G83" s="49" t="n">
        <f aca="false">ROUND(SUMIF(Определители!I9:I16,"=8",'Текущие цены с учетом расхода'!C9:C16),2)</f>
        <v>0</v>
      </c>
      <c r="H83" s="49" t="n">
        <f aca="false">ROUND(SUMIF(Определители!I9:I16,"=8",'Текущие цены с учетом расхода'!D9:D16),2)</f>
        <v>0</v>
      </c>
      <c r="I83" s="49" t="n">
        <f aca="false">ROUND(SUMIF(Определители!I9:I16,"=8",'Текущие цены с учетом расхода'!E9:E16),2)</f>
        <v>0</v>
      </c>
      <c r="J83" s="62" t="n">
        <f aca="false">ROUND(SUMIF(Определители!I9:I16,"=8",'Текущие цены с учетом расхода'!I9:I16),8)</f>
        <v>0</v>
      </c>
      <c r="K83" s="62" t="n">
        <f aca="false">ROUND(SUMIF(Определители!I9:I16,"=8",'Текущие цены с учетом расхода'!K9:K16),8)</f>
        <v>0</v>
      </c>
      <c r="L83" s="49" t="n">
        <f aca="false">ROUND(SUMIF(Определители!I9:I16,"=8",'Текущие цены с учетом расхода'!F9:F16),2)</f>
        <v>0</v>
      </c>
    </row>
    <row r="84" customFormat="false" ht="10.5" hidden="false" customHeight="false" outlineLevel="0" collapsed="false">
      <c r="A84" s="44" t="n">
        <v>75</v>
      </c>
      <c r="B84" s="60" t="s">
        <v>155</v>
      </c>
      <c r="C84" s="55" t="s">
        <v>932</v>
      </c>
      <c r="D84" s="61" t="n">
        <v>0</v>
      </c>
      <c r="F84" s="49" t="n">
        <f aca="false">ROUND(SUMIF(Определители!I9:I16,"=8",'Текущие цены с учетом расхода'!H9:H16),2)</f>
        <v>0</v>
      </c>
      <c r="G84" s="49"/>
      <c r="H84" s="49"/>
      <c r="I84" s="49"/>
      <c r="J84" s="62"/>
      <c r="K84" s="62"/>
      <c r="L84" s="49"/>
    </row>
    <row r="85" customFormat="false" ht="10.5" hidden="false" customHeight="false" outlineLevel="0" collapsed="false">
      <c r="A85" s="44" t="n">
        <v>76</v>
      </c>
      <c r="B85" s="60" t="s">
        <v>625</v>
      </c>
      <c r="C85" s="55" t="s">
        <v>933</v>
      </c>
      <c r="D85" s="61" t="n">
        <v>0</v>
      </c>
      <c r="F85" s="49" t="e">
        <f aca="false">ROUND((F20+F30+F37+F42+F50+F55+F60+F67+F77+F82+F83+F73),2)</f>
        <v>#VALUE!</v>
      </c>
      <c r="G85" s="49" t="n">
        <f aca="false">ROUND((G20+G30+G37+G42+G50+G55+G60+G67+G77+G82+G83+G73),2)</f>
        <v>0</v>
      </c>
      <c r="H85" s="49" t="n">
        <f aca="false">ROUND((H20+H30+H37+H42+H50+H55+H60+H67+H77+H82+H83+H73),2)</f>
        <v>0</v>
      </c>
      <c r="I85" s="49" t="n">
        <f aca="false">ROUND((I20+I30+I37+I42+I50+I55+I60+I67+I77+I82+I83+I73),2)</f>
        <v>0</v>
      </c>
      <c r="J85" s="62" t="n">
        <f aca="false">ROUND((J20+J30+J37+J42+J50+J55+J60+J67+J77+J82+J83+J73),8)</f>
        <v>0</v>
      </c>
      <c r="K85" s="62" t="n">
        <f aca="false">ROUND((K20+K30+K37+K42+K50+K55+K60+K67+K77+K82+K83+K73),8)</f>
        <v>0</v>
      </c>
      <c r="L85" s="49" t="n">
        <f aca="false">ROUND((L20+L30+L37+L42+L50+L55+L60+L67+L77+L82+L83+L73),2)</f>
        <v>0</v>
      </c>
    </row>
    <row r="86" customFormat="false" ht="10.5" hidden="false" customHeight="false" outlineLevel="0" collapsed="false">
      <c r="A86" s="44" t="n">
        <v>77</v>
      </c>
      <c r="B86" s="60" t="s">
        <v>191</v>
      </c>
      <c r="C86" s="55" t="s">
        <v>933</v>
      </c>
      <c r="D86" s="61" t="n">
        <v>0</v>
      </c>
      <c r="F86" s="49" t="n">
        <f aca="false">ROUND((F26+F34+F39+F46+F52+F57+F64+F79+F84),2)</f>
        <v>0</v>
      </c>
      <c r="G86" s="49"/>
      <c r="H86" s="49"/>
      <c r="I86" s="49"/>
      <c r="J86" s="62"/>
      <c r="K86" s="62"/>
      <c r="L86" s="49"/>
    </row>
    <row r="87" customFormat="false" ht="10.5" hidden="false" customHeight="false" outlineLevel="0" collapsed="false">
      <c r="A87" s="44" t="n">
        <v>78</v>
      </c>
      <c r="B87" s="60" t="s">
        <v>192</v>
      </c>
      <c r="C87" s="55" t="s">
        <v>933</v>
      </c>
      <c r="D87" s="61" t="n">
        <v>0</v>
      </c>
      <c r="F87" s="49" t="e">
        <f aca="false">ROUND((F27+F35+F40+F47+F53+F58+F65+F75+F80+F71),2)</f>
        <v>#VALUE!</v>
      </c>
      <c r="G87" s="49"/>
      <c r="H87" s="49"/>
      <c r="I87" s="49"/>
      <c r="J87" s="62"/>
      <c r="K87" s="62"/>
      <c r="L87" s="49"/>
    </row>
    <row r="88" customFormat="false" ht="10.5" hidden="false" customHeight="false" outlineLevel="0" collapsed="false">
      <c r="A88" s="44" t="n">
        <v>79</v>
      </c>
      <c r="B88" s="60" t="s">
        <v>193</v>
      </c>
      <c r="C88" s="55" t="s">
        <v>933</v>
      </c>
      <c r="D88" s="61" t="n">
        <v>0</v>
      </c>
      <c r="F88" s="49" t="e">
        <f aca="false">ROUND((F28+F36+F41+F48+F54+F59+F66+F76+F81+F72),2)</f>
        <v>#VALUE!</v>
      </c>
      <c r="G88" s="49"/>
      <c r="H88" s="49"/>
      <c r="I88" s="49"/>
      <c r="J88" s="62"/>
      <c r="K88" s="62"/>
      <c r="L88" s="49"/>
    </row>
    <row r="89" customFormat="false" ht="10.5" hidden="false" customHeight="false" outlineLevel="0" collapsed="false">
      <c r="A89" s="44" t="n">
        <v>80</v>
      </c>
      <c r="B89" s="60" t="s">
        <v>59</v>
      </c>
      <c r="C89" s="55" t="s">
        <v>934</v>
      </c>
      <c r="D89" s="61" t="n">
        <v>0</v>
      </c>
      <c r="F89" s="49" t="n">
        <f aca="false">ROUND(SUM('Текущие цены с учетом расхода'!X9:X16),2)</f>
        <v>0</v>
      </c>
      <c r="G89" s="49"/>
      <c r="H89" s="49"/>
      <c r="I89" s="49"/>
      <c r="J89" s="62"/>
      <c r="K89" s="62"/>
      <c r="L89" s="49" t="n">
        <f aca="false">ROUND(SUM('Текущие цены с учетом расхода'!X9:X16),2)</f>
        <v>0</v>
      </c>
    </row>
    <row r="90" customFormat="false" ht="10.5" hidden="false" customHeight="false" outlineLevel="0" collapsed="false">
      <c r="A90" s="44" t="n">
        <v>81</v>
      </c>
      <c r="B90" s="60" t="s">
        <v>335</v>
      </c>
      <c r="C90" s="55" t="s">
        <v>934</v>
      </c>
      <c r="D90" s="61" t="n">
        <v>0</v>
      </c>
      <c r="F90" s="49" t="n">
        <f aca="false">ROUND(SUM(G90:N90),2)</f>
        <v>2.12</v>
      </c>
      <c r="G90" s="49"/>
      <c r="H90" s="49"/>
      <c r="I90" s="49"/>
      <c r="J90" s="62"/>
      <c r="K90" s="62"/>
      <c r="L90" s="49" t="n">
        <f aca="false">ROUND(SUM('Текущие цены с учетом расхода'!AE9:AE16),2)</f>
        <v>2.12</v>
      </c>
    </row>
    <row r="91" customFormat="false" ht="10.5" hidden="false" customHeight="false" outlineLevel="0" collapsed="false">
      <c r="A91" s="44" t="n">
        <v>82</v>
      </c>
      <c r="B91" s="60" t="s">
        <v>195</v>
      </c>
      <c r="C91" s="55" t="s">
        <v>934</v>
      </c>
      <c r="D91" s="61" t="n">
        <v>0</v>
      </c>
      <c r="F91" s="49" t="e">
        <f aca="false">ROUND(SUM('Текущие цены с учетом расхода'!C9:C16),2)</f>
        <v>#VALUE!</v>
      </c>
      <c r="G91" s="49"/>
      <c r="H91" s="49"/>
      <c r="I91" s="49"/>
      <c r="J91" s="62"/>
      <c r="K91" s="62"/>
      <c r="L91" s="49"/>
    </row>
    <row r="92" customFormat="false" ht="10.5" hidden="false" customHeight="false" outlineLevel="0" collapsed="false">
      <c r="A92" s="44" t="n">
        <v>83</v>
      </c>
      <c r="B92" s="60" t="s">
        <v>196</v>
      </c>
      <c r="C92" s="55" t="s">
        <v>934</v>
      </c>
      <c r="D92" s="61" t="n">
        <v>0</v>
      </c>
      <c r="F92" s="49" t="e">
        <f aca="false">ROUND(SUM('Текущие цены с учетом расхода'!E9:E16),2)</f>
        <v>#VALUE!</v>
      </c>
      <c r="G92" s="49"/>
      <c r="H92" s="49"/>
      <c r="I92" s="49"/>
      <c r="J92" s="62"/>
      <c r="K92" s="62"/>
      <c r="L92" s="49"/>
    </row>
    <row r="93" customFormat="false" ht="10.5" hidden="false" customHeight="false" outlineLevel="0" collapsed="false">
      <c r="A93" s="44" t="n">
        <v>84</v>
      </c>
      <c r="B93" s="60" t="s">
        <v>197</v>
      </c>
      <c r="C93" s="55" t="s">
        <v>44</v>
      </c>
      <c r="D93" s="61" t="n">
        <v>0</v>
      </c>
      <c r="F93" s="49" t="e">
        <f aca="false">ROUND((F91+F92),2)</f>
        <v>#VALUE!</v>
      </c>
      <c r="G93" s="49"/>
      <c r="H93" s="49"/>
      <c r="I93" s="49"/>
      <c r="J93" s="62"/>
      <c r="K93" s="62"/>
      <c r="L93" s="49"/>
    </row>
    <row r="94" customFormat="false" ht="10.5" hidden="false" customHeight="false" outlineLevel="0" collapsed="false">
      <c r="A94" s="44" t="n">
        <v>85</v>
      </c>
      <c r="B94" s="60" t="s">
        <v>198</v>
      </c>
      <c r="C94" s="55" t="s">
        <v>934</v>
      </c>
      <c r="D94" s="61" t="n">
        <v>0</v>
      </c>
      <c r="F94" s="49"/>
      <c r="G94" s="49"/>
      <c r="H94" s="49"/>
      <c r="I94" s="49"/>
      <c r="J94" s="62" t="e">
        <f aca="false">ROUND(SUM('Текущие цены с учетом расхода'!I9:I16),8)</f>
        <v>#VALUE!</v>
      </c>
      <c r="K94" s="62"/>
      <c r="L94" s="49"/>
    </row>
    <row r="95" customFormat="false" ht="10.5" hidden="false" customHeight="false" outlineLevel="0" collapsed="false">
      <c r="A95" s="44" t="n">
        <v>86</v>
      </c>
      <c r="B95" s="60" t="s">
        <v>199</v>
      </c>
      <c r="C95" s="55" t="s">
        <v>934</v>
      </c>
      <c r="D95" s="61" t="n">
        <v>0</v>
      </c>
      <c r="F95" s="49"/>
      <c r="G95" s="49"/>
      <c r="H95" s="49"/>
      <c r="I95" s="49"/>
      <c r="J95" s="62" t="e">
        <f aca="false">ROUND(SUM('Текущие цены с учетом расхода'!K9:K16),8)</f>
        <v>#VALUE!</v>
      </c>
      <c r="K95" s="62"/>
      <c r="L95" s="49"/>
    </row>
    <row r="96" customFormat="false" ht="10.5" hidden="false" customHeight="false" outlineLevel="0" collapsed="false">
      <c r="A96" s="44" t="n">
        <v>87</v>
      </c>
      <c r="B96" s="60" t="s">
        <v>200</v>
      </c>
      <c r="C96" s="55" t="s">
        <v>44</v>
      </c>
      <c r="D96" s="61" t="n">
        <v>0</v>
      </c>
      <c r="F96" s="49"/>
      <c r="G96" s="49"/>
      <c r="H96" s="49"/>
      <c r="I96" s="49"/>
      <c r="J96" s="62" t="e">
        <f aca="false">ROUND((J94+J95),8)</f>
        <v>#VALUE!</v>
      </c>
      <c r="K96" s="62"/>
      <c r="L96" s="49"/>
    </row>
    <row r="98" s="61" customFormat="true" ht="10.5" hidden="false" customHeight="false" outlineLevel="0" collapsed="false">
      <c r="A98" s="44"/>
      <c r="B98" s="18" t="s">
        <v>201</v>
      </c>
      <c r="C98" s="18"/>
      <c r="D98" s="18"/>
      <c r="E98" s="18"/>
      <c r="F98" s="18"/>
      <c r="G98" s="18"/>
      <c r="H98" s="18"/>
      <c r="I98" s="18"/>
      <c r="J98" s="18"/>
    </row>
    <row r="99" customFormat="false" ht="10.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</row>
    <row r="100" s="50" customFormat="true" ht="10.5" hidden="false" customHeight="false" outlineLevel="0" collapsed="false">
      <c r="A100" s="40"/>
      <c r="B100" s="50" t="s">
        <v>630</v>
      </c>
      <c r="C100" s="50" t="s">
        <v>920</v>
      </c>
      <c r="D100" s="46" t="s">
        <v>921</v>
      </c>
      <c r="E100" s="50" t="s">
        <v>922</v>
      </c>
      <c r="F100" s="50" t="s">
        <v>923</v>
      </c>
      <c r="G100" s="50" t="s">
        <v>924</v>
      </c>
      <c r="H100" s="50" t="s">
        <v>925</v>
      </c>
      <c r="I100" s="50" t="s">
        <v>926</v>
      </c>
      <c r="J100" s="50" t="s">
        <v>927</v>
      </c>
      <c r="K100" s="50" t="s">
        <v>928</v>
      </c>
      <c r="L100" s="50" t="s">
        <v>929</v>
      </c>
      <c r="M100" s="50" t="s">
        <v>930</v>
      </c>
    </row>
    <row r="101" s="61" customFormat="true" ht="10.5" hidden="false" customHeight="false" outlineLevel="0" collapsed="false">
      <c r="A101" s="44" t="n">
        <v>1</v>
      </c>
      <c r="B101" s="60" t="s">
        <v>620</v>
      </c>
      <c r="C101" s="55" t="s">
        <v>931</v>
      </c>
      <c r="D101" s="61" t="n">
        <v>0</v>
      </c>
      <c r="F101" s="49" t="e">
        <f aca="false">ROUND(SUM('Текущие цены с учетом расхода'!B20:B29),2)</f>
        <v>#VALUE!</v>
      </c>
      <c r="G101" s="49" t="e">
        <f aca="false">ROUND(SUM('Текущие цены с учетом расхода'!C20:C29),2)</f>
        <v>#VALUE!</v>
      </c>
      <c r="H101" s="49" t="e">
        <f aca="false">ROUND(SUM('Текущие цены с учетом расхода'!D20:D29),2)</f>
        <v>#VALUE!</v>
      </c>
      <c r="I101" s="49" t="e">
        <f aca="false">ROUND(SUM('Текущие цены с учетом расхода'!E20:E29),2)</f>
        <v>#VALUE!</v>
      </c>
      <c r="J101" s="62" t="e">
        <f aca="false">ROUND(SUM('Текущие цены с учетом расхода'!I20:I29),8)</f>
        <v>#VALUE!</v>
      </c>
      <c r="K101" s="62" t="e">
        <f aca="false">ROUND(SUM('Текущие цены с учетом расхода'!K20:K29),8)</f>
        <v>#VALUE!</v>
      </c>
      <c r="L101" s="49" t="e">
        <f aca="false">ROUND(SUM('Текущие цены с учетом расхода'!F20:F29),2)</f>
        <v>#VALUE!</v>
      </c>
    </row>
    <row r="102" customFormat="false" ht="10.5" hidden="false" customHeight="false" outlineLevel="0" collapsed="false">
      <c r="A102" s="44" t="n">
        <v>2</v>
      </c>
      <c r="B102" s="60" t="s">
        <v>140</v>
      </c>
      <c r="C102" s="55" t="s">
        <v>932</v>
      </c>
      <c r="D102" s="61" t="n">
        <v>0</v>
      </c>
      <c r="F102" s="49" t="n">
        <f aca="false">ROUND(SUMIF(Определители!I20:I29,"= ",'Текущие цены с учетом расхода'!B20:B29),2)</f>
        <v>0</v>
      </c>
      <c r="G102" s="49" t="n">
        <f aca="false">ROUND(SUMIF(Определители!I20:I29,"= ",'Текущие цены с учетом расхода'!C20:C29),2)</f>
        <v>0</v>
      </c>
      <c r="H102" s="49" t="n">
        <f aca="false">ROUND(SUMIF(Определители!I20:I29,"= ",'Текущие цены с учетом расхода'!D20:D29),2)</f>
        <v>0</v>
      </c>
      <c r="I102" s="49" t="n">
        <f aca="false">ROUND(SUMIF(Определители!I20:I29,"= ",'Текущие цены с учетом расхода'!E20:E29),2)</f>
        <v>0</v>
      </c>
      <c r="J102" s="62" t="n">
        <f aca="false">ROUND(SUMIF(Определители!I20:I29,"= ",'Текущие цены с учетом расхода'!I20:I29),8)</f>
        <v>0</v>
      </c>
      <c r="K102" s="62" t="n">
        <f aca="false">ROUND(SUMIF(Определители!I20:I29,"= ",'Текущие цены с учетом расхода'!K20:K29),8)</f>
        <v>0</v>
      </c>
      <c r="L102" s="49" t="n">
        <f aca="false">ROUND(SUMIF(Определители!I20:I29,"= ",'Текущие цены с учетом расхода'!F20:F29),2)</f>
        <v>0</v>
      </c>
    </row>
    <row r="103" customFormat="false" ht="10.5" hidden="false" customHeight="false" outlineLevel="0" collapsed="false">
      <c r="A103" s="44" t="n">
        <v>3</v>
      </c>
      <c r="B103" s="60" t="s">
        <v>141</v>
      </c>
      <c r="C103" s="55" t="s">
        <v>932</v>
      </c>
      <c r="D103" s="61" t="n">
        <v>0</v>
      </c>
      <c r="F103" s="49" t="e">
        <f aca="false">ROUND(СУММПРОИЗВЕСЛИ(0.01,Определители!I20:I29," ",'Текущие цены с учетом расхода'!B20:B29,Начисления!X20:X29,0),2)</f>
        <v>#VALUE!</v>
      </c>
      <c r="G103" s="49"/>
      <c r="H103" s="49"/>
      <c r="I103" s="49"/>
      <c r="J103" s="62"/>
      <c r="K103" s="62"/>
      <c r="L103" s="49"/>
    </row>
    <row r="104" customFormat="false" ht="10.5" hidden="false" customHeight="false" outlineLevel="0" collapsed="false">
      <c r="A104" s="44" t="n">
        <v>4</v>
      </c>
      <c r="B104" s="60" t="s">
        <v>142</v>
      </c>
      <c r="C104" s="55" t="s">
        <v>932</v>
      </c>
      <c r="D104" s="61" t="n">
        <v>0</v>
      </c>
      <c r="F104" s="49" t="e">
        <f aca="false">ROUND(СУММПРОИЗВЕСЛИ(0.01,Определители!I20:I29," ",'Текущие цены с учетом расхода'!B20:B29,Начисления!Y20:Y29,0),2)</f>
        <v>#VALUE!</v>
      </c>
      <c r="G104" s="49"/>
      <c r="H104" s="49"/>
      <c r="I104" s="49"/>
      <c r="J104" s="62"/>
      <c r="K104" s="62"/>
      <c r="L104" s="49"/>
    </row>
    <row r="105" customFormat="false" ht="10.5" hidden="false" customHeight="false" outlineLevel="0" collapsed="false">
      <c r="A105" s="44" t="n">
        <v>5</v>
      </c>
      <c r="B105" s="60" t="s">
        <v>143</v>
      </c>
      <c r="C105" s="55" t="s">
        <v>932</v>
      </c>
      <c r="D105" s="61" t="n">
        <v>0</v>
      </c>
      <c r="F105" s="49" t="e">
        <f aca="false">ROUND(ТРАНСПРАСХОД(Определители!B20:B29,Определители!H20:H29,Определители!I20:I29,'Текущие цены с учетом расхода'!B20:B29,Начисления!Z20:Z29,Начисления!AA20:AA29),2)</f>
        <v>#VALUE!</v>
      </c>
      <c r="G105" s="49"/>
      <c r="H105" s="49"/>
      <c r="I105" s="49"/>
      <c r="J105" s="62"/>
      <c r="K105" s="62"/>
      <c r="L105" s="49"/>
    </row>
    <row r="106" customFormat="false" ht="10.5" hidden="false" customHeight="false" outlineLevel="0" collapsed="false">
      <c r="A106" s="44" t="n">
        <v>6</v>
      </c>
      <c r="B106" s="60" t="s">
        <v>144</v>
      </c>
      <c r="C106" s="55" t="s">
        <v>932</v>
      </c>
      <c r="D106" s="61" t="n">
        <v>0</v>
      </c>
      <c r="F106" s="49" t="e">
        <f aca="false">ROUND(СУММПРОИЗВЕСЛИ(0.01,Определители!I20:I29," ",'Текущие цены с учетом расхода'!B20:B29,Начисления!AC20:AC29,0),2)</f>
        <v>#VALUE!</v>
      </c>
      <c r="G106" s="49"/>
      <c r="H106" s="49"/>
      <c r="I106" s="49"/>
      <c r="J106" s="62"/>
      <c r="K106" s="62"/>
      <c r="L106" s="49"/>
    </row>
    <row r="107" customFormat="false" ht="10.5" hidden="false" customHeight="false" outlineLevel="0" collapsed="false">
      <c r="A107" s="44" t="n">
        <v>7</v>
      </c>
      <c r="B107" s="60" t="s">
        <v>145</v>
      </c>
      <c r="C107" s="55" t="s">
        <v>932</v>
      </c>
      <c r="D107" s="61" t="n">
        <v>0</v>
      </c>
      <c r="F107" s="49" t="e">
        <f aca="false">ROUND(СУММПРОИЗВЕСЛИ(0.01,Определители!I20:I29," ",'Текущие цены с учетом расхода'!B20:B29,Начисления!AF20:AF29,0),2)</f>
        <v>#VALUE!</v>
      </c>
      <c r="G107" s="49"/>
      <c r="H107" s="49"/>
      <c r="I107" s="49"/>
      <c r="J107" s="62"/>
      <c r="K107" s="62"/>
      <c r="L107" s="49"/>
    </row>
    <row r="108" customFormat="false" ht="10.5" hidden="false" customHeight="false" outlineLevel="0" collapsed="false">
      <c r="A108" s="44" t="n">
        <v>8</v>
      </c>
      <c r="B108" s="60" t="s">
        <v>146</v>
      </c>
      <c r="C108" s="55" t="s">
        <v>932</v>
      </c>
      <c r="D108" s="61" t="n">
        <v>0</v>
      </c>
      <c r="F108" s="49" t="e">
        <f aca="false">ROUND(ЗАГОТСКЛАДРАСХОД(Определители!B20:B29,Определители!H20:H29,Определители!I20:I29,'Текущие цены с учетом расхода'!B20:B29,Начисления!X20:X29,Начисления!Y20:Y29,Начисления!Z20:Z29,Начисления!AA20:AA29,Начисления!AB20:AB29,Начисления!AC20:AC29,Начисления!AF20:AF29),2)</f>
        <v>#VALUE!</v>
      </c>
      <c r="G108" s="49"/>
      <c r="H108" s="49"/>
      <c r="I108" s="49"/>
      <c r="J108" s="62"/>
      <c r="K108" s="62"/>
      <c r="L108" s="49"/>
    </row>
    <row r="109" customFormat="false" ht="10.5" hidden="false" customHeight="false" outlineLevel="0" collapsed="false">
      <c r="A109" s="44" t="n">
        <v>9</v>
      </c>
      <c r="B109" s="60" t="s">
        <v>147</v>
      </c>
      <c r="C109" s="55" t="s">
        <v>932</v>
      </c>
      <c r="D109" s="61" t="n">
        <v>0</v>
      </c>
      <c r="F109" s="49" t="e">
        <f aca="false">ROUND(СУММПРОИЗВЕСЛИ(1,Определители!I20:I29," ",'Текущие цены с учетом расхода'!M20:M29,Начисления!I20:I29,0),2)</f>
        <v>#VALUE!</v>
      </c>
      <c r="G109" s="49"/>
      <c r="H109" s="49"/>
      <c r="I109" s="49"/>
      <c r="J109" s="62"/>
      <c r="K109" s="62"/>
      <c r="L109" s="49"/>
    </row>
    <row r="110" customFormat="false" ht="10.5" hidden="false" customHeight="false" outlineLevel="0" collapsed="false">
      <c r="A110" s="44" t="n">
        <v>10</v>
      </c>
      <c r="B110" s="60" t="s">
        <v>148</v>
      </c>
      <c r="C110" s="55" t="s">
        <v>933</v>
      </c>
      <c r="D110" s="61" t="n">
        <v>0</v>
      </c>
      <c r="F110" s="49" t="e">
        <f aca="false">ROUND((F109+F120+F140),2)</f>
        <v>#VALUE!</v>
      </c>
      <c r="G110" s="49"/>
      <c r="H110" s="49"/>
      <c r="I110" s="49"/>
      <c r="J110" s="62"/>
      <c r="K110" s="62"/>
      <c r="L110" s="49"/>
    </row>
    <row r="111" customFormat="false" ht="10.5" hidden="false" customHeight="false" outlineLevel="0" collapsed="false">
      <c r="A111" s="44" t="n">
        <v>11</v>
      </c>
      <c r="B111" s="60" t="s">
        <v>149</v>
      </c>
      <c r="C111" s="55" t="s">
        <v>933</v>
      </c>
      <c r="D111" s="61" t="n">
        <v>0</v>
      </c>
      <c r="F111" s="49" t="e">
        <f aca="false">ROUND((F102+F103+F104+F105+F106+F107+F108+F110),2)</f>
        <v>#VALUE!</v>
      </c>
      <c r="G111" s="49"/>
      <c r="H111" s="49"/>
      <c r="I111" s="49"/>
      <c r="J111" s="62"/>
      <c r="K111" s="62"/>
      <c r="L111" s="49"/>
    </row>
    <row r="112" customFormat="false" ht="10.5" hidden="false" customHeight="false" outlineLevel="0" collapsed="false">
      <c r="A112" s="44" t="n">
        <v>12</v>
      </c>
      <c r="B112" s="60" t="s">
        <v>150</v>
      </c>
      <c r="C112" s="55" t="s">
        <v>932</v>
      </c>
      <c r="D112" s="61" t="n">
        <v>0</v>
      </c>
      <c r="F112" s="49" t="n">
        <f aca="false">ROUND(SUMIF(Определители!I20:I29,"=1",'Текущие цены с учетом расхода'!B20:B29),2)</f>
        <v>0</v>
      </c>
      <c r="G112" s="49" t="n">
        <f aca="false">ROUND(SUMIF(Определители!I20:I29,"=1",'Текущие цены с учетом расхода'!C20:C29),2)</f>
        <v>0</v>
      </c>
      <c r="H112" s="49" t="n">
        <f aca="false">ROUND(SUMIF(Определители!I20:I29,"=1",'Текущие цены с учетом расхода'!D20:D29),2)</f>
        <v>0</v>
      </c>
      <c r="I112" s="49" t="n">
        <f aca="false">ROUND(SUMIF(Определители!I20:I29,"=1",'Текущие цены с учетом расхода'!E20:E29),2)</f>
        <v>0</v>
      </c>
      <c r="J112" s="62" t="n">
        <f aca="false">ROUND(SUMIF(Определители!I20:I29,"=1",'Текущие цены с учетом расхода'!I20:I29),8)</f>
        <v>0</v>
      </c>
      <c r="K112" s="62" t="n">
        <f aca="false">ROUND(SUMIF(Определители!I20:I29,"=1",'Текущие цены с учетом расхода'!K20:K29),8)</f>
        <v>0</v>
      </c>
      <c r="L112" s="49" t="n">
        <f aca="false">ROUND(SUMIF(Определители!I20:I29,"=1",'Текущие цены с учетом расхода'!F20:F29),2)</f>
        <v>0</v>
      </c>
    </row>
    <row r="113" customFormat="false" ht="10.5" hidden="false" customHeight="false" outlineLevel="0" collapsed="false">
      <c r="A113" s="44" t="n">
        <v>13</v>
      </c>
      <c r="B113" s="60" t="s">
        <v>151</v>
      </c>
      <c r="C113" s="55" t="s">
        <v>932</v>
      </c>
      <c r="D113" s="61" t="n">
        <v>0</v>
      </c>
      <c r="F113" s="49"/>
      <c r="G113" s="49"/>
      <c r="H113" s="49"/>
      <c r="I113" s="49"/>
      <c r="J113" s="62"/>
      <c r="K113" s="62"/>
      <c r="L113" s="49"/>
    </row>
    <row r="114" customFormat="false" ht="10.5" hidden="false" customHeight="false" outlineLevel="0" collapsed="false">
      <c r="A114" s="44" t="n">
        <v>14</v>
      </c>
      <c r="B114" s="60" t="s">
        <v>152</v>
      </c>
      <c r="C114" s="55" t="s">
        <v>932</v>
      </c>
      <c r="D114" s="61" t="n">
        <v>0</v>
      </c>
      <c r="F114" s="49"/>
      <c r="G114" s="49" t="n">
        <f aca="false">ROUND(SUMIF(Определители!I20:I29,"=1",'Текущие цены с учетом расхода'!T20:T29),2)</f>
        <v>0</v>
      </c>
      <c r="H114" s="49"/>
      <c r="I114" s="49"/>
      <c r="J114" s="62"/>
      <c r="K114" s="62"/>
      <c r="L114" s="49"/>
    </row>
    <row r="115" customFormat="false" ht="10.5" hidden="false" customHeight="false" outlineLevel="0" collapsed="false">
      <c r="A115" s="44" t="n">
        <v>15</v>
      </c>
      <c r="B115" s="60" t="s">
        <v>153</v>
      </c>
      <c r="C115" s="55" t="s">
        <v>932</v>
      </c>
      <c r="D115" s="61" t="n">
        <v>0</v>
      </c>
      <c r="F115" s="49" t="n">
        <f aca="false">ROUND(SUMIF(Определители!I20:I29,"=1",'Текущие цены с учетом расхода'!U20:U29),2)</f>
        <v>0</v>
      </c>
      <c r="G115" s="49"/>
      <c r="H115" s="49"/>
      <c r="I115" s="49"/>
      <c r="J115" s="62"/>
      <c r="K115" s="62"/>
      <c r="L115" s="49"/>
    </row>
    <row r="116" customFormat="false" ht="10.5" hidden="false" customHeight="false" outlineLevel="0" collapsed="false">
      <c r="A116" s="44" t="n">
        <v>16</v>
      </c>
      <c r="B116" s="60" t="s">
        <v>154</v>
      </c>
      <c r="C116" s="55" t="s">
        <v>932</v>
      </c>
      <c r="D116" s="61" t="n">
        <v>0</v>
      </c>
      <c r="F116" s="49" t="e">
        <f aca="false">ROUND(СУММЕСЛИ2(Определители!I20:I29,"1",Определители!G20:G29,"1",'Текущие цены с учетом расхода'!B20:B29),2)</f>
        <v>#VALUE!</v>
      </c>
      <c r="G116" s="49"/>
      <c r="H116" s="49"/>
      <c r="I116" s="49"/>
      <c r="J116" s="62"/>
      <c r="K116" s="62"/>
      <c r="L116" s="49"/>
    </row>
    <row r="117" customFormat="false" ht="10.5" hidden="false" customHeight="false" outlineLevel="0" collapsed="false">
      <c r="A117" s="44" t="n">
        <v>17</v>
      </c>
      <c r="B117" s="60" t="s">
        <v>155</v>
      </c>
      <c r="C117" s="55" t="s">
        <v>932</v>
      </c>
      <c r="D117" s="61" t="n">
        <v>0</v>
      </c>
      <c r="F117" s="49" t="n">
        <f aca="false">ROUND(SUMIF(Определители!I20:I29,"=1",'Текущие цены с учетом расхода'!H20:H29),2)</f>
        <v>0</v>
      </c>
      <c r="G117" s="49"/>
      <c r="H117" s="49"/>
      <c r="I117" s="49"/>
      <c r="J117" s="62"/>
      <c r="K117" s="62"/>
      <c r="L117" s="49"/>
    </row>
    <row r="118" customFormat="false" ht="10.5" hidden="false" customHeight="false" outlineLevel="0" collapsed="false">
      <c r="A118" s="44" t="n">
        <v>18</v>
      </c>
      <c r="B118" s="60" t="s">
        <v>174</v>
      </c>
      <c r="C118" s="55" t="s">
        <v>932</v>
      </c>
      <c r="D118" s="61" t="n">
        <v>0</v>
      </c>
      <c r="F118" s="49" t="n">
        <f aca="false">ROUND(SUMIF(Определители!I20:I29,"=1",'Текущие цены с учетом расхода'!N20:N29),2)</f>
        <v>0</v>
      </c>
      <c r="G118" s="49"/>
      <c r="H118" s="49"/>
      <c r="I118" s="49"/>
      <c r="J118" s="62"/>
      <c r="K118" s="62"/>
      <c r="L118" s="49"/>
    </row>
    <row r="119" customFormat="false" ht="10.5" hidden="false" customHeight="false" outlineLevel="0" collapsed="false">
      <c r="A119" s="44" t="n">
        <v>19</v>
      </c>
      <c r="B119" s="60" t="s">
        <v>175</v>
      </c>
      <c r="C119" s="55" t="s">
        <v>932</v>
      </c>
      <c r="D119" s="61" t="n">
        <v>0</v>
      </c>
      <c r="F119" s="49" t="n">
        <f aca="false">ROUND(SUMIF(Определители!I20:I29,"=1",'Текущие цены с учетом расхода'!O20:O29),2)</f>
        <v>0</v>
      </c>
      <c r="G119" s="49"/>
      <c r="H119" s="49"/>
      <c r="I119" s="49"/>
      <c r="J119" s="62"/>
      <c r="K119" s="62"/>
      <c r="L119" s="49"/>
    </row>
    <row r="120" customFormat="false" ht="10.5" hidden="false" customHeight="false" outlineLevel="0" collapsed="false">
      <c r="A120" s="44" t="n">
        <v>20</v>
      </c>
      <c r="B120" s="60" t="s">
        <v>148</v>
      </c>
      <c r="C120" s="55" t="s">
        <v>932</v>
      </c>
      <c r="D120" s="61" t="n">
        <v>0</v>
      </c>
      <c r="F120" s="49" t="e">
        <f aca="false">ROUND(СУММПРОИЗВЕСЛИ(1,Определители!I20:I29," ",'Текущие цены с учетом расхода'!M20:M29,Начисления!I20:I29,0),2)</f>
        <v>#VALUE!</v>
      </c>
      <c r="G120" s="49"/>
      <c r="H120" s="49"/>
      <c r="I120" s="49"/>
      <c r="J120" s="62"/>
      <c r="K120" s="62"/>
      <c r="L120" s="49"/>
    </row>
    <row r="121" customFormat="false" ht="10.5" hidden="false" customHeight="false" outlineLevel="0" collapsed="false">
      <c r="A121" s="44" t="n">
        <v>21</v>
      </c>
      <c r="B121" s="60" t="s">
        <v>158</v>
      </c>
      <c r="C121" s="55" t="s">
        <v>933</v>
      </c>
      <c r="D121" s="61" t="n">
        <v>0</v>
      </c>
      <c r="F121" s="49" t="n">
        <f aca="false">ROUND((F112+F118+F119),2)</f>
        <v>0</v>
      </c>
      <c r="G121" s="49"/>
      <c r="H121" s="49"/>
      <c r="I121" s="49"/>
      <c r="J121" s="62"/>
      <c r="K121" s="62"/>
      <c r="L121" s="49"/>
    </row>
    <row r="122" customFormat="false" ht="10.5" hidden="false" customHeight="false" outlineLevel="0" collapsed="false">
      <c r="A122" s="44" t="n">
        <v>22</v>
      </c>
      <c r="B122" s="60" t="s">
        <v>159</v>
      </c>
      <c r="C122" s="55" t="s">
        <v>932</v>
      </c>
      <c r="D122" s="61" t="n">
        <v>0</v>
      </c>
      <c r="F122" s="49" t="e">
        <f aca="false">ROUND(SUMIF(Определители!I20:I29,"=2",'Текущие цены с учетом расхода'!B20:B29),2)</f>
        <v>#VALUE!</v>
      </c>
      <c r="G122" s="49" t="e">
        <f aca="false">ROUND(SUMIF(Определители!I20:I29,"=2",'Текущие цены с учетом расхода'!C20:C29),2)</f>
        <v>#VALUE!</v>
      </c>
      <c r="H122" s="49" t="e">
        <f aca="false">ROUND(SUMIF(Определители!I20:I29,"=2",'Текущие цены с учетом расхода'!D20:D29),2)</f>
        <v>#VALUE!</v>
      </c>
      <c r="I122" s="49" t="e">
        <f aca="false">ROUND(SUMIF(Определители!I20:I29,"=2",'Текущие цены с учетом расхода'!E20:E29),2)</f>
        <v>#VALUE!</v>
      </c>
      <c r="J122" s="62" t="e">
        <f aca="false">ROUND(SUMIF(Определители!I20:I29,"=2",'Текущие цены с учетом расхода'!I20:I29),8)</f>
        <v>#VALUE!</v>
      </c>
      <c r="K122" s="62" t="e">
        <f aca="false">ROUND(SUMIF(Определители!I20:I29,"=2",'Текущие цены с учетом расхода'!K20:K29),8)</f>
        <v>#VALUE!</v>
      </c>
      <c r="L122" s="49" t="e">
        <f aca="false">ROUND(SUMIF(Определители!I20:I29,"=2",'Текущие цены с учетом расхода'!F20:F29),2)</f>
        <v>#VALUE!</v>
      </c>
    </row>
    <row r="123" customFormat="false" ht="10.5" hidden="false" customHeight="false" outlineLevel="0" collapsed="false">
      <c r="A123" s="44" t="n">
        <v>23</v>
      </c>
      <c r="B123" s="60" t="s">
        <v>151</v>
      </c>
      <c r="C123" s="55" t="s">
        <v>932</v>
      </c>
      <c r="D123" s="61" t="n">
        <v>0</v>
      </c>
      <c r="F123" s="49"/>
      <c r="G123" s="49"/>
      <c r="H123" s="49"/>
      <c r="I123" s="49"/>
      <c r="J123" s="62"/>
      <c r="K123" s="62"/>
      <c r="L123" s="49"/>
    </row>
    <row r="124" customFormat="false" ht="10.5" hidden="false" customHeight="false" outlineLevel="0" collapsed="false">
      <c r="A124" s="44" t="n">
        <v>24</v>
      </c>
      <c r="B124" s="60" t="s">
        <v>160</v>
      </c>
      <c r="C124" s="55" t="s">
        <v>932</v>
      </c>
      <c r="D124" s="61" t="n">
        <v>0</v>
      </c>
      <c r="F124" s="49" t="e">
        <f aca="false">ROUND(СУММЕСЛИ2(Определители!I20:I29,"2",Определители!G20:G29,"1",'Текущие цены с учетом расхода'!B20:B29),2)</f>
        <v>#VALUE!</v>
      </c>
      <c r="G124" s="49"/>
      <c r="H124" s="49"/>
      <c r="I124" s="49"/>
      <c r="J124" s="62"/>
      <c r="K124" s="62"/>
      <c r="L124" s="49"/>
    </row>
    <row r="125" customFormat="false" ht="10.5" hidden="false" customHeight="false" outlineLevel="0" collapsed="false">
      <c r="A125" s="44" t="n">
        <v>25</v>
      </c>
      <c r="B125" s="60" t="s">
        <v>155</v>
      </c>
      <c r="C125" s="55" t="s">
        <v>932</v>
      </c>
      <c r="D125" s="61" t="n">
        <v>0</v>
      </c>
      <c r="F125" s="49" t="n">
        <f aca="false">ROUND(SUMIF(Определители!I20:I29,"=2",'Текущие цены с учетом расхода'!H20:H29),2)</f>
        <v>0</v>
      </c>
      <c r="G125" s="49"/>
      <c r="H125" s="49"/>
      <c r="I125" s="49"/>
      <c r="J125" s="62"/>
      <c r="K125" s="62"/>
      <c r="L125" s="49"/>
    </row>
    <row r="126" customFormat="false" ht="10.5" hidden="false" customHeight="false" outlineLevel="0" collapsed="false">
      <c r="A126" s="44" t="n">
        <v>26</v>
      </c>
      <c r="B126" s="60" t="s">
        <v>174</v>
      </c>
      <c r="C126" s="55" t="s">
        <v>932</v>
      </c>
      <c r="D126" s="61" t="n">
        <v>0</v>
      </c>
      <c r="F126" s="49" t="e">
        <f aca="false">ROUND(SUMIF(Определители!I20:I29,"=2",'Текущие цены с учетом расхода'!N20:N29),2)</f>
        <v>#VALUE!</v>
      </c>
      <c r="G126" s="49"/>
      <c r="H126" s="49"/>
      <c r="I126" s="49"/>
      <c r="J126" s="62"/>
      <c r="K126" s="62"/>
      <c r="L126" s="49"/>
    </row>
    <row r="127" customFormat="false" ht="10.5" hidden="false" customHeight="false" outlineLevel="0" collapsed="false">
      <c r="A127" s="44" t="n">
        <v>27</v>
      </c>
      <c r="B127" s="60" t="s">
        <v>175</v>
      </c>
      <c r="C127" s="55" t="s">
        <v>932</v>
      </c>
      <c r="D127" s="61" t="n">
        <v>0</v>
      </c>
      <c r="F127" s="49" t="e">
        <f aca="false">ROUND(SUMIF(Определители!I20:I29,"=2",'Текущие цены с учетом расхода'!O20:O29),2)</f>
        <v>#VALUE!</v>
      </c>
      <c r="G127" s="49"/>
      <c r="H127" s="49"/>
      <c r="I127" s="49"/>
      <c r="J127" s="62"/>
      <c r="K127" s="62"/>
      <c r="L127" s="49"/>
    </row>
    <row r="128" customFormat="false" ht="10.5" hidden="false" customHeight="false" outlineLevel="0" collapsed="false">
      <c r="A128" s="44" t="n">
        <v>28</v>
      </c>
      <c r="B128" s="60" t="s">
        <v>163</v>
      </c>
      <c r="C128" s="55" t="s">
        <v>933</v>
      </c>
      <c r="D128" s="61" t="n">
        <v>0</v>
      </c>
      <c r="F128" s="49" t="e">
        <f aca="false">ROUND((F122+F126+F127),2)</f>
        <v>#VALUE!</v>
      </c>
      <c r="G128" s="49"/>
      <c r="H128" s="49"/>
      <c r="I128" s="49"/>
      <c r="J128" s="62"/>
      <c r="K128" s="62"/>
      <c r="L128" s="49"/>
    </row>
    <row r="129" customFormat="false" ht="10.5" hidden="false" customHeight="false" outlineLevel="0" collapsed="false">
      <c r="A129" s="44" t="n">
        <v>29</v>
      </c>
      <c r="B129" s="60" t="s">
        <v>164</v>
      </c>
      <c r="C129" s="55" t="s">
        <v>932</v>
      </c>
      <c r="D129" s="61" t="n">
        <v>0</v>
      </c>
      <c r="F129" s="49" t="n">
        <f aca="false">ROUND(SUMIF(Определители!I20:I29,"=3",'Текущие цены с учетом расхода'!B20:B29),2)</f>
        <v>0</v>
      </c>
      <c r="G129" s="49" t="n">
        <f aca="false">ROUND(SUMIF(Определители!I20:I29,"=3",'Текущие цены с учетом расхода'!C20:C29),2)</f>
        <v>0</v>
      </c>
      <c r="H129" s="49" t="n">
        <f aca="false">ROUND(SUMIF(Определители!I20:I29,"=3",'Текущие цены с учетом расхода'!D20:D29),2)</f>
        <v>0</v>
      </c>
      <c r="I129" s="49" t="n">
        <f aca="false">ROUND(SUMIF(Определители!I20:I29,"=3",'Текущие цены с учетом расхода'!E20:E29),2)</f>
        <v>0</v>
      </c>
      <c r="J129" s="62" t="n">
        <f aca="false">ROUND(SUMIF(Определители!I20:I29,"=3",'Текущие цены с учетом расхода'!I20:I29),8)</f>
        <v>0</v>
      </c>
      <c r="K129" s="62" t="n">
        <f aca="false">ROUND(SUMIF(Определители!I20:I29,"=3",'Текущие цены с учетом расхода'!K20:K29),8)</f>
        <v>0</v>
      </c>
      <c r="L129" s="49" t="n">
        <f aca="false">ROUND(SUMIF(Определители!I20:I29,"=3",'Текущие цены с учетом расхода'!F20:F29),2)</f>
        <v>0</v>
      </c>
    </row>
    <row r="130" customFormat="false" ht="10.5" hidden="false" customHeight="false" outlineLevel="0" collapsed="false">
      <c r="A130" s="44" t="n">
        <v>30</v>
      </c>
      <c r="B130" s="60" t="s">
        <v>155</v>
      </c>
      <c r="C130" s="55" t="s">
        <v>932</v>
      </c>
      <c r="D130" s="61" t="n">
        <v>0</v>
      </c>
      <c r="F130" s="49" t="n">
        <f aca="false">ROUND(SUMIF(Определители!I20:I29,"=3",'Текущие цены с учетом расхода'!H20:H29),2)</f>
        <v>0</v>
      </c>
      <c r="G130" s="49"/>
      <c r="H130" s="49"/>
      <c r="I130" s="49"/>
      <c r="J130" s="62"/>
      <c r="K130" s="62"/>
      <c r="L130" s="49"/>
    </row>
    <row r="131" customFormat="false" ht="10.5" hidden="false" customHeight="false" outlineLevel="0" collapsed="false">
      <c r="A131" s="44" t="n">
        <v>31</v>
      </c>
      <c r="B131" s="60" t="s">
        <v>174</v>
      </c>
      <c r="C131" s="55" t="s">
        <v>932</v>
      </c>
      <c r="D131" s="61" t="n">
        <v>0</v>
      </c>
      <c r="F131" s="49" t="n">
        <f aca="false">ROUND(SUMIF(Определители!I20:I29,"=3",'Текущие цены с учетом расхода'!N20:N29),2)</f>
        <v>0</v>
      </c>
      <c r="G131" s="49"/>
      <c r="H131" s="49"/>
      <c r="I131" s="49"/>
      <c r="J131" s="62"/>
      <c r="K131" s="62"/>
      <c r="L131" s="49"/>
    </row>
    <row r="132" customFormat="false" ht="10.5" hidden="false" customHeight="false" outlineLevel="0" collapsed="false">
      <c r="A132" s="44" t="n">
        <v>32</v>
      </c>
      <c r="B132" s="60" t="s">
        <v>175</v>
      </c>
      <c r="C132" s="55" t="s">
        <v>932</v>
      </c>
      <c r="D132" s="61" t="n">
        <v>0</v>
      </c>
      <c r="F132" s="49" t="n">
        <f aca="false">ROUND(SUMIF(Определители!I20:I29,"=3",'Текущие цены с учетом расхода'!O20:O29),2)</f>
        <v>0</v>
      </c>
      <c r="G132" s="49"/>
      <c r="H132" s="49"/>
      <c r="I132" s="49"/>
      <c r="J132" s="62"/>
      <c r="K132" s="62"/>
      <c r="L132" s="49"/>
    </row>
    <row r="133" customFormat="false" ht="10.5" hidden="false" customHeight="false" outlineLevel="0" collapsed="false">
      <c r="A133" s="44" t="n">
        <v>33</v>
      </c>
      <c r="B133" s="60" t="s">
        <v>167</v>
      </c>
      <c r="C133" s="55" t="s">
        <v>933</v>
      </c>
      <c r="D133" s="61" t="n">
        <v>0</v>
      </c>
      <c r="F133" s="49" t="n">
        <f aca="false">ROUND((F129+F131+F132),2)</f>
        <v>0</v>
      </c>
      <c r="G133" s="49"/>
      <c r="H133" s="49"/>
      <c r="I133" s="49"/>
      <c r="J133" s="62"/>
      <c r="K133" s="62"/>
      <c r="L133" s="49"/>
    </row>
    <row r="134" customFormat="false" ht="10.5" hidden="false" customHeight="false" outlineLevel="0" collapsed="false">
      <c r="A134" s="44" t="n">
        <v>34</v>
      </c>
      <c r="B134" s="60" t="s">
        <v>168</v>
      </c>
      <c r="C134" s="55" t="s">
        <v>932</v>
      </c>
      <c r="D134" s="61" t="n">
        <v>0</v>
      </c>
      <c r="F134" s="49" t="n">
        <f aca="false">ROUND(SUMIF(Определители!I20:I29,"=4",'Текущие цены с учетом расхода'!B20:B29),2)</f>
        <v>0</v>
      </c>
      <c r="G134" s="49" t="n">
        <f aca="false">ROUND(SUMIF(Определители!I20:I29,"=4",'Текущие цены с учетом расхода'!C20:C29),2)</f>
        <v>0</v>
      </c>
      <c r="H134" s="49" t="n">
        <f aca="false">ROUND(SUMIF(Определители!I20:I29,"=4",'Текущие цены с учетом расхода'!D20:D29),2)</f>
        <v>0</v>
      </c>
      <c r="I134" s="49" t="n">
        <f aca="false">ROUND(SUMIF(Определители!I20:I29,"=4",'Текущие цены с учетом расхода'!E20:E29),2)</f>
        <v>0</v>
      </c>
      <c r="J134" s="62" t="n">
        <f aca="false">ROUND(SUMIF(Определители!I20:I29,"=4",'Текущие цены с учетом расхода'!I20:I29),8)</f>
        <v>0</v>
      </c>
      <c r="K134" s="62" t="n">
        <f aca="false">ROUND(SUMIF(Определители!I20:I29,"=4",'Текущие цены с учетом расхода'!K20:K29),8)</f>
        <v>0</v>
      </c>
      <c r="L134" s="49" t="n">
        <f aca="false">ROUND(SUMIF(Определители!I20:I29,"=4",'Текущие цены с учетом расхода'!F20:F29),2)</f>
        <v>0</v>
      </c>
    </row>
    <row r="135" customFormat="false" ht="10.5" hidden="false" customHeight="false" outlineLevel="0" collapsed="false">
      <c r="A135" s="44" t="n">
        <v>35</v>
      </c>
      <c r="B135" s="60" t="s">
        <v>151</v>
      </c>
      <c r="C135" s="55" t="s">
        <v>932</v>
      </c>
      <c r="D135" s="61" t="n">
        <v>0</v>
      </c>
      <c r="F135" s="49"/>
      <c r="G135" s="49"/>
      <c r="H135" s="49"/>
      <c r="I135" s="49"/>
      <c r="J135" s="62"/>
      <c r="K135" s="62"/>
      <c r="L135" s="49"/>
    </row>
    <row r="136" customFormat="false" ht="10.5" hidden="false" customHeight="false" outlineLevel="0" collapsed="false">
      <c r="A136" s="44" t="n">
        <v>36</v>
      </c>
      <c r="B136" s="60" t="s">
        <v>169</v>
      </c>
      <c r="C136" s="55" t="s">
        <v>932</v>
      </c>
      <c r="D136" s="61" t="n">
        <v>0</v>
      </c>
      <c r="F136" s="49" t="n">
        <f aca="false">ROUND(SUMIF(Определители!I20:I29,"=4",'Текущие цены с учетом расхода'!AJ20:AJ29),2)</f>
        <v>0</v>
      </c>
      <c r="G136" s="49" t="n">
        <f aca="false">ROUND(SUMIF(Определители!I20:I29,"=4",'Текущие цены с учетом расхода'!AI20:AI29),2)</f>
        <v>0</v>
      </c>
      <c r="H136" s="49" t="n">
        <f aca="false">ROUND(SUMIF(Определители!I20:I29,"=4",'Текущие цены с учетом расхода'!AH20:AH29),2)</f>
        <v>0</v>
      </c>
      <c r="I136" s="49" t="n">
        <f aca="false">ROUND(SUMIF(Определители!I20:I29,"=4",'Текущие цены с учетом расхода'!V20:V29),2)</f>
        <v>0</v>
      </c>
      <c r="J136" s="62"/>
      <c r="K136" s="62"/>
      <c r="L136" s="49"/>
    </row>
    <row r="137" customFormat="false" ht="10.5" hidden="false" customHeight="false" outlineLevel="0" collapsed="false">
      <c r="A137" s="44" t="n">
        <v>37</v>
      </c>
      <c r="B137" s="60" t="s">
        <v>155</v>
      </c>
      <c r="C137" s="55" t="s">
        <v>932</v>
      </c>
      <c r="D137" s="61" t="n">
        <v>0</v>
      </c>
      <c r="F137" s="49" t="n">
        <f aca="false">ROUND(SUMIF(Определители!I20:I29,"=4",'Текущие цены с учетом расхода'!H20:H29),2)</f>
        <v>0</v>
      </c>
      <c r="G137" s="49"/>
      <c r="H137" s="49"/>
      <c r="I137" s="49"/>
      <c r="J137" s="62"/>
      <c r="K137" s="62"/>
      <c r="L137" s="49"/>
    </row>
    <row r="138" customFormat="false" ht="10.5" hidden="false" customHeight="false" outlineLevel="0" collapsed="false">
      <c r="A138" s="44" t="n">
        <v>38</v>
      </c>
      <c r="B138" s="60" t="s">
        <v>174</v>
      </c>
      <c r="C138" s="55" t="s">
        <v>932</v>
      </c>
      <c r="D138" s="61" t="n">
        <v>0</v>
      </c>
      <c r="F138" s="49" t="n">
        <f aca="false">ROUND(SUMIF(Определители!I20:I29,"=4",'Текущие цены с учетом расхода'!N20:N29),2)</f>
        <v>0</v>
      </c>
      <c r="G138" s="49"/>
      <c r="H138" s="49"/>
      <c r="I138" s="49"/>
      <c r="J138" s="62"/>
      <c r="K138" s="62"/>
      <c r="L138" s="49"/>
    </row>
    <row r="139" customFormat="false" ht="10.5" hidden="false" customHeight="false" outlineLevel="0" collapsed="false">
      <c r="A139" s="44" t="n">
        <v>39</v>
      </c>
      <c r="B139" s="60" t="s">
        <v>175</v>
      </c>
      <c r="C139" s="55" t="s">
        <v>932</v>
      </c>
      <c r="D139" s="61" t="n">
        <v>0</v>
      </c>
      <c r="F139" s="49" t="n">
        <f aca="false">ROUND(SUMIF(Определители!I20:I29,"=4",'Текущие цены с учетом расхода'!O20:O29),2)</f>
        <v>0</v>
      </c>
      <c r="G139" s="49"/>
      <c r="H139" s="49"/>
      <c r="I139" s="49"/>
      <c r="J139" s="62"/>
      <c r="K139" s="62"/>
      <c r="L139" s="49"/>
    </row>
    <row r="140" customFormat="false" ht="10.5" hidden="false" customHeight="false" outlineLevel="0" collapsed="false">
      <c r="A140" s="44" t="n">
        <v>40</v>
      </c>
      <c r="B140" s="60" t="s">
        <v>148</v>
      </c>
      <c r="C140" s="55" t="s">
        <v>932</v>
      </c>
      <c r="D140" s="61" t="n">
        <v>0</v>
      </c>
      <c r="F140" s="49" t="e">
        <f aca="false">ROUND(СУММПРОИЗВЕСЛИ(1,Определители!I20:I29," ",'Текущие цены с учетом расхода'!M20:M29,Начисления!I20:I29,0),2)</f>
        <v>#VALUE!</v>
      </c>
      <c r="G140" s="49"/>
      <c r="H140" s="49"/>
      <c r="I140" s="49"/>
      <c r="J140" s="62"/>
      <c r="K140" s="62"/>
      <c r="L140" s="49"/>
    </row>
    <row r="141" customFormat="false" ht="10.5" hidden="false" customHeight="false" outlineLevel="0" collapsed="false">
      <c r="A141" s="44" t="n">
        <v>41</v>
      </c>
      <c r="B141" s="60" t="s">
        <v>172</v>
      </c>
      <c r="C141" s="55" t="s">
        <v>933</v>
      </c>
      <c r="D141" s="61" t="n">
        <v>0</v>
      </c>
      <c r="F141" s="49" t="n">
        <f aca="false">ROUND((F134+F138+F139),2)</f>
        <v>0</v>
      </c>
      <c r="G141" s="49"/>
      <c r="H141" s="49"/>
      <c r="I141" s="49"/>
      <c r="J141" s="62"/>
      <c r="K141" s="62"/>
      <c r="L141" s="49"/>
    </row>
    <row r="142" customFormat="false" ht="10.5" hidden="false" customHeight="false" outlineLevel="0" collapsed="false">
      <c r="A142" s="44" t="n">
        <v>42</v>
      </c>
      <c r="B142" s="60" t="s">
        <v>173</v>
      </c>
      <c r="C142" s="55" t="s">
        <v>932</v>
      </c>
      <c r="D142" s="61" t="n">
        <v>0</v>
      </c>
      <c r="F142" s="49" t="n">
        <f aca="false">ROUND(SUMIF(Определители!I20:I29,"=5",'Текущие цены с учетом расхода'!B20:B29),2)</f>
        <v>0</v>
      </c>
      <c r="G142" s="49" t="n">
        <f aca="false">ROUND(SUMIF(Определители!I20:I29,"=5",'Текущие цены с учетом расхода'!C20:C29),2)</f>
        <v>0</v>
      </c>
      <c r="H142" s="49" t="n">
        <f aca="false">ROUND(SUMIF(Определители!I20:I29,"=5",'Текущие цены с учетом расхода'!D20:D29),2)</f>
        <v>0</v>
      </c>
      <c r="I142" s="49" t="n">
        <f aca="false">ROUND(SUMIF(Определители!I20:I29,"=5",'Текущие цены с учетом расхода'!E20:E29),2)</f>
        <v>0</v>
      </c>
      <c r="J142" s="62" t="n">
        <f aca="false">ROUND(SUMIF(Определители!I20:I29,"=5",'Текущие цены с учетом расхода'!I20:I29),8)</f>
        <v>0</v>
      </c>
      <c r="K142" s="62" t="n">
        <f aca="false">ROUND(SUMIF(Определители!I20:I29,"=5",'Текущие цены с учетом расхода'!K20:K29),8)</f>
        <v>0</v>
      </c>
      <c r="L142" s="49" t="n">
        <f aca="false">ROUND(SUMIF(Определители!I20:I29,"=5",'Текущие цены с учетом расхода'!F20:F29),2)</f>
        <v>0</v>
      </c>
    </row>
    <row r="143" customFormat="false" ht="10.5" hidden="false" customHeight="false" outlineLevel="0" collapsed="false">
      <c r="A143" s="44" t="n">
        <v>43</v>
      </c>
      <c r="B143" s="60" t="s">
        <v>155</v>
      </c>
      <c r="C143" s="55" t="s">
        <v>932</v>
      </c>
      <c r="D143" s="61" t="n">
        <v>0</v>
      </c>
      <c r="F143" s="49" t="n">
        <f aca="false">ROUND(SUMIF(Определители!I20:I29,"=5",'Текущие цены с учетом расхода'!H20:H29),2)</f>
        <v>0</v>
      </c>
      <c r="G143" s="49"/>
      <c r="H143" s="49"/>
      <c r="I143" s="49"/>
      <c r="J143" s="62"/>
      <c r="K143" s="62"/>
      <c r="L143" s="49"/>
    </row>
    <row r="144" customFormat="false" ht="10.5" hidden="false" customHeight="false" outlineLevel="0" collapsed="false">
      <c r="A144" s="44" t="n">
        <v>44</v>
      </c>
      <c r="B144" s="60" t="s">
        <v>174</v>
      </c>
      <c r="C144" s="55" t="s">
        <v>932</v>
      </c>
      <c r="D144" s="61" t="n">
        <v>0</v>
      </c>
      <c r="F144" s="49" t="n">
        <f aca="false">ROUND(SUMIF(Определители!I20:I29,"=5",'Текущие цены с учетом расхода'!N20:N29),2)</f>
        <v>0</v>
      </c>
      <c r="G144" s="49"/>
      <c r="H144" s="49"/>
      <c r="I144" s="49"/>
      <c r="J144" s="62"/>
      <c r="K144" s="62"/>
      <c r="L144" s="49"/>
    </row>
    <row r="145" customFormat="false" ht="10.5" hidden="false" customHeight="false" outlineLevel="0" collapsed="false">
      <c r="A145" s="44" t="n">
        <v>45</v>
      </c>
      <c r="B145" s="60" t="s">
        <v>175</v>
      </c>
      <c r="C145" s="55" t="s">
        <v>932</v>
      </c>
      <c r="D145" s="61" t="n">
        <v>0</v>
      </c>
      <c r="F145" s="49" t="n">
        <f aca="false">ROUND(SUMIF(Определители!I20:I29,"=5",'Текущие цены с учетом расхода'!O20:O29),2)</f>
        <v>0</v>
      </c>
      <c r="G145" s="49"/>
      <c r="H145" s="49"/>
      <c r="I145" s="49"/>
      <c r="J145" s="62"/>
      <c r="K145" s="62"/>
      <c r="L145" s="49"/>
    </row>
    <row r="146" customFormat="false" ht="10.5" hidden="false" customHeight="false" outlineLevel="0" collapsed="false">
      <c r="A146" s="44" t="n">
        <v>46</v>
      </c>
      <c r="B146" s="60" t="s">
        <v>176</v>
      </c>
      <c r="C146" s="55" t="s">
        <v>933</v>
      </c>
      <c r="D146" s="61" t="n">
        <v>0</v>
      </c>
      <c r="F146" s="49" t="n">
        <f aca="false">ROUND((F142+F144+F145),2)</f>
        <v>0</v>
      </c>
      <c r="G146" s="49"/>
      <c r="H146" s="49"/>
      <c r="I146" s="49"/>
      <c r="J146" s="62"/>
      <c r="K146" s="62"/>
      <c r="L146" s="49"/>
    </row>
    <row r="147" customFormat="false" ht="10.5" hidden="false" customHeight="false" outlineLevel="0" collapsed="false">
      <c r="A147" s="44" t="n">
        <v>47</v>
      </c>
      <c r="B147" s="60" t="s">
        <v>177</v>
      </c>
      <c r="C147" s="55" t="s">
        <v>932</v>
      </c>
      <c r="D147" s="61" t="n">
        <v>0</v>
      </c>
      <c r="F147" s="49" t="n">
        <f aca="false">ROUND(SUMIF(Определители!I20:I29,"=6",'Текущие цены с учетом расхода'!B20:B29),2)</f>
        <v>0</v>
      </c>
      <c r="G147" s="49" t="n">
        <f aca="false">ROUND(SUMIF(Определители!I20:I29,"=6",'Текущие цены с учетом расхода'!C20:C29),2)</f>
        <v>0</v>
      </c>
      <c r="H147" s="49" t="n">
        <f aca="false">ROUND(SUMIF(Определители!I20:I29,"=6",'Текущие цены с учетом расхода'!D20:D29),2)</f>
        <v>0</v>
      </c>
      <c r="I147" s="49" t="n">
        <f aca="false">ROUND(SUMIF(Определители!I20:I29,"=6",'Текущие цены с учетом расхода'!E20:E29),2)</f>
        <v>0</v>
      </c>
      <c r="J147" s="62" t="n">
        <f aca="false">ROUND(SUMIF(Определители!I20:I29,"=6",'Текущие цены с учетом расхода'!I20:I29),8)</f>
        <v>0</v>
      </c>
      <c r="K147" s="62" t="n">
        <f aca="false">ROUND(SUMIF(Определители!I20:I29,"=6",'Текущие цены с учетом расхода'!K20:K29),8)</f>
        <v>0</v>
      </c>
      <c r="L147" s="49" t="n">
        <f aca="false">ROUND(SUMIF(Определители!I20:I29,"=6",'Текущие цены с учетом расхода'!F20:F29),2)</f>
        <v>0</v>
      </c>
    </row>
    <row r="148" customFormat="false" ht="10.5" hidden="false" customHeight="false" outlineLevel="0" collapsed="false">
      <c r="A148" s="44" t="n">
        <v>48</v>
      </c>
      <c r="B148" s="60" t="s">
        <v>155</v>
      </c>
      <c r="C148" s="55" t="s">
        <v>932</v>
      </c>
      <c r="D148" s="61" t="n">
        <v>0</v>
      </c>
      <c r="F148" s="49" t="n">
        <f aca="false">ROUND(SUMIF(Определители!I20:I29,"=6",'Текущие цены с учетом расхода'!H20:H29),2)</f>
        <v>0</v>
      </c>
      <c r="G148" s="49"/>
      <c r="H148" s="49"/>
      <c r="I148" s="49"/>
      <c r="J148" s="62"/>
      <c r="K148" s="62"/>
      <c r="L148" s="49"/>
    </row>
    <row r="149" customFormat="false" ht="10.5" hidden="false" customHeight="false" outlineLevel="0" collapsed="false">
      <c r="A149" s="44" t="n">
        <v>49</v>
      </c>
      <c r="B149" s="60" t="s">
        <v>174</v>
      </c>
      <c r="C149" s="55" t="s">
        <v>932</v>
      </c>
      <c r="D149" s="61" t="n">
        <v>0</v>
      </c>
      <c r="F149" s="49" t="n">
        <f aca="false">ROUND(SUMIF(Определители!I20:I29,"=6",'Текущие цены с учетом расхода'!N20:N29),2)</f>
        <v>0</v>
      </c>
      <c r="G149" s="49"/>
      <c r="H149" s="49"/>
      <c r="I149" s="49"/>
      <c r="J149" s="62"/>
      <c r="K149" s="62"/>
      <c r="L149" s="49"/>
    </row>
    <row r="150" customFormat="false" ht="10.5" hidden="false" customHeight="false" outlineLevel="0" collapsed="false">
      <c r="A150" s="44" t="n">
        <v>50</v>
      </c>
      <c r="B150" s="60" t="s">
        <v>175</v>
      </c>
      <c r="C150" s="55" t="s">
        <v>932</v>
      </c>
      <c r="D150" s="61" t="n">
        <v>0</v>
      </c>
      <c r="F150" s="49" t="n">
        <f aca="false">ROUND(SUMIF(Определители!I20:I29,"=6",'Текущие цены с учетом расхода'!O20:O29),2)</f>
        <v>0</v>
      </c>
      <c r="G150" s="49"/>
      <c r="H150" s="49"/>
      <c r="I150" s="49"/>
      <c r="J150" s="62"/>
      <c r="K150" s="62"/>
      <c r="L150" s="49"/>
    </row>
    <row r="151" customFormat="false" ht="10.5" hidden="false" customHeight="false" outlineLevel="0" collapsed="false">
      <c r="A151" s="44" t="n">
        <v>51</v>
      </c>
      <c r="B151" s="60" t="s">
        <v>178</v>
      </c>
      <c r="C151" s="55" t="s">
        <v>933</v>
      </c>
      <c r="D151" s="61" t="n">
        <v>0</v>
      </c>
      <c r="F151" s="49" t="n">
        <f aca="false">ROUND((F147+F149+F150),2)</f>
        <v>0</v>
      </c>
      <c r="G151" s="49"/>
      <c r="H151" s="49"/>
      <c r="I151" s="49"/>
      <c r="J151" s="62"/>
      <c r="K151" s="62"/>
      <c r="L151" s="49"/>
    </row>
    <row r="152" customFormat="false" ht="10.5" hidden="false" customHeight="false" outlineLevel="0" collapsed="false">
      <c r="A152" s="44" t="n">
        <v>52</v>
      </c>
      <c r="B152" s="60" t="s">
        <v>179</v>
      </c>
      <c r="C152" s="55" t="s">
        <v>932</v>
      </c>
      <c r="D152" s="61" t="n">
        <v>0</v>
      </c>
      <c r="F152" s="49" t="n">
        <f aca="false">ROUND(SUMIF(Определители!I20:I29,"=7",'Текущие цены с учетом расхода'!B20:B29),2)</f>
        <v>0</v>
      </c>
      <c r="G152" s="49" t="n">
        <f aca="false">ROUND(SUMIF(Определители!I20:I29,"=7",'Текущие цены с учетом расхода'!C20:C29),2)</f>
        <v>0</v>
      </c>
      <c r="H152" s="49" t="n">
        <f aca="false">ROUND(SUMIF(Определители!I20:I29,"=7",'Текущие цены с учетом расхода'!D20:D29),2)</f>
        <v>0</v>
      </c>
      <c r="I152" s="49" t="n">
        <f aca="false">ROUND(SUMIF(Определители!I20:I29,"=7",'Текущие цены с учетом расхода'!E20:E29),2)</f>
        <v>0</v>
      </c>
      <c r="J152" s="62" t="n">
        <f aca="false">ROUND(SUMIF(Определители!I20:I29,"=7",'Текущие цены с учетом расхода'!I20:I29),8)</f>
        <v>0</v>
      </c>
      <c r="K152" s="62" t="n">
        <f aca="false">ROUND(SUMIF(Определители!I20:I29,"=7",'Текущие цены с учетом расхода'!K20:K29),8)</f>
        <v>0</v>
      </c>
      <c r="L152" s="49" t="n">
        <f aca="false">ROUND(SUMIF(Определители!I20:I29,"=7",'Текущие цены с учетом расхода'!F20:F29),2)</f>
        <v>0</v>
      </c>
    </row>
    <row r="153" customFormat="false" ht="10.5" hidden="false" customHeight="false" outlineLevel="0" collapsed="false">
      <c r="A153" s="44" t="n">
        <v>53</v>
      </c>
      <c r="B153" s="60" t="s">
        <v>151</v>
      </c>
      <c r="C153" s="55" t="s">
        <v>932</v>
      </c>
      <c r="D153" s="61" t="n">
        <v>0</v>
      </c>
      <c r="F153" s="49"/>
      <c r="G153" s="49"/>
      <c r="H153" s="49"/>
      <c r="I153" s="49"/>
      <c r="J153" s="62"/>
      <c r="K153" s="62"/>
      <c r="L153" s="49"/>
    </row>
    <row r="154" customFormat="false" ht="10.5" hidden="false" customHeight="false" outlineLevel="0" collapsed="false">
      <c r="A154" s="44" t="n">
        <v>54</v>
      </c>
      <c r="B154" s="60" t="s">
        <v>160</v>
      </c>
      <c r="C154" s="55" t="s">
        <v>932</v>
      </c>
      <c r="D154" s="61" t="n">
        <v>0</v>
      </c>
      <c r="F154" s="49" t="e">
        <f aca="false">ROUND(СУММЕСЛИ2(Определители!I20:I29,"2",Определители!G20:G29,"1",'Текущие цены с учетом расхода'!B20:B29),2)</f>
        <v>#VALUE!</v>
      </c>
      <c r="G154" s="49"/>
      <c r="H154" s="49"/>
      <c r="I154" s="49"/>
      <c r="J154" s="62"/>
      <c r="K154" s="62"/>
      <c r="L154" s="49"/>
    </row>
    <row r="155" customFormat="false" ht="10.5" hidden="false" customHeight="false" outlineLevel="0" collapsed="false">
      <c r="A155" s="44" t="n">
        <v>55</v>
      </c>
      <c r="B155" s="60" t="s">
        <v>155</v>
      </c>
      <c r="C155" s="55" t="s">
        <v>932</v>
      </c>
      <c r="D155" s="61" t="n">
        <v>0</v>
      </c>
      <c r="F155" s="49" t="n">
        <f aca="false">ROUND(SUMIF(Определители!I20:I29,"=7",'Текущие цены с учетом расхода'!H20:H29),2)</f>
        <v>0</v>
      </c>
      <c r="G155" s="49"/>
      <c r="H155" s="49"/>
      <c r="I155" s="49"/>
      <c r="J155" s="62"/>
      <c r="K155" s="62"/>
      <c r="L155" s="49"/>
    </row>
    <row r="156" customFormat="false" ht="10.5" hidden="false" customHeight="false" outlineLevel="0" collapsed="false">
      <c r="A156" s="44" t="n">
        <v>56</v>
      </c>
      <c r="B156" s="60" t="s">
        <v>174</v>
      </c>
      <c r="C156" s="55" t="s">
        <v>932</v>
      </c>
      <c r="D156" s="61" t="n">
        <v>0</v>
      </c>
      <c r="F156" s="49" t="n">
        <f aca="false">ROUND(SUMIF(Определители!I20:I29,"=7",'Текущие цены с учетом расхода'!N20:N29),2)</f>
        <v>0</v>
      </c>
      <c r="G156" s="49"/>
      <c r="H156" s="49"/>
      <c r="I156" s="49"/>
      <c r="J156" s="62"/>
      <c r="K156" s="62"/>
      <c r="L156" s="49"/>
    </row>
    <row r="157" customFormat="false" ht="10.5" hidden="false" customHeight="false" outlineLevel="0" collapsed="false">
      <c r="A157" s="44" t="n">
        <v>57</v>
      </c>
      <c r="B157" s="60" t="s">
        <v>175</v>
      </c>
      <c r="C157" s="55" t="s">
        <v>932</v>
      </c>
      <c r="D157" s="61" t="n">
        <v>0</v>
      </c>
      <c r="F157" s="49" t="n">
        <f aca="false">ROUND(SUMIF(Определители!I20:I29,"=7",'Текущие цены с учетом расхода'!O20:O29),2)</f>
        <v>0</v>
      </c>
      <c r="G157" s="49"/>
      <c r="H157" s="49"/>
      <c r="I157" s="49"/>
      <c r="J157" s="62"/>
      <c r="K157" s="62"/>
      <c r="L157" s="49"/>
    </row>
    <row r="158" customFormat="false" ht="10.5" hidden="false" customHeight="false" outlineLevel="0" collapsed="false">
      <c r="A158" s="44" t="n">
        <v>58</v>
      </c>
      <c r="B158" s="60" t="s">
        <v>180</v>
      </c>
      <c r="C158" s="55" t="s">
        <v>933</v>
      </c>
      <c r="D158" s="61" t="n">
        <v>0</v>
      </c>
      <c r="F158" s="49" t="n">
        <f aca="false">ROUND((F152+F156+F157),2)</f>
        <v>0</v>
      </c>
      <c r="G158" s="49"/>
      <c r="H158" s="49"/>
      <c r="I158" s="49"/>
      <c r="J158" s="62"/>
      <c r="K158" s="62"/>
      <c r="L158" s="49"/>
    </row>
    <row r="159" customFormat="false" ht="10.5" hidden="false" customHeight="false" outlineLevel="0" collapsed="false">
      <c r="A159" s="44" t="n">
        <v>59</v>
      </c>
      <c r="B159" s="60" t="s">
        <v>181</v>
      </c>
      <c r="C159" s="55" t="s">
        <v>932</v>
      </c>
      <c r="D159" s="61" t="n">
        <v>0</v>
      </c>
      <c r="F159" s="49" t="n">
        <f aca="false">ROUND(SUMIF(Определители!I20:I29,"=;",'Текущие цены с учетом расхода'!B20:B29),2)</f>
        <v>0</v>
      </c>
      <c r="G159" s="49" t="n">
        <f aca="false">ROUND(SUMIF(Определители!I20:I29,"=;",'Текущие цены с учетом расхода'!C20:C29),2)</f>
        <v>0</v>
      </c>
      <c r="H159" s="49" t="n">
        <f aca="false">ROUND(SUMIF(Определители!I20:I29,"=;",'Текущие цены с учетом расхода'!D20:D29),2)</f>
        <v>0</v>
      </c>
      <c r="I159" s="49" t="n">
        <f aca="false">ROUND(SUMIF(Определители!I20:I29,"=;",'Текущие цены с учетом расхода'!E20:E29),2)</f>
        <v>0</v>
      </c>
      <c r="J159" s="62" t="n">
        <f aca="false">ROUND(SUMIF(Определители!I20:I29,"=;",'Текущие цены с учетом расхода'!I20:I29),8)</f>
        <v>0</v>
      </c>
      <c r="K159" s="62" t="n">
        <f aca="false">ROUND(SUMIF(Определители!I20:I29,"=;",'Текущие цены с учетом расхода'!K20:K29),8)</f>
        <v>0</v>
      </c>
      <c r="L159" s="49" t="n">
        <f aca="false">ROUND(SUMIF(Определители!I20:I29,"=;",'Текущие цены с учетом расхода'!F20:F29),2)</f>
        <v>0</v>
      </c>
    </row>
    <row r="160" customFormat="false" ht="10.5" hidden="false" customHeight="false" outlineLevel="0" collapsed="false">
      <c r="A160" s="44" t="n">
        <v>60</v>
      </c>
      <c r="B160" s="60" t="s">
        <v>182</v>
      </c>
      <c r="C160" s="55" t="s">
        <v>932</v>
      </c>
      <c r="D160" s="61" t="n">
        <v>0</v>
      </c>
      <c r="F160" s="49" t="n">
        <f aca="false">ROUND(SUMIF(Определители!I20:I29,"=;",'Текущие цены с учетом расхода'!AF20:AF29),2)</f>
        <v>0</v>
      </c>
      <c r="G160" s="49"/>
      <c r="H160" s="49"/>
      <c r="I160" s="49"/>
      <c r="J160" s="62"/>
      <c r="K160" s="62"/>
      <c r="L160" s="49"/>
    </row>
    <row r="161" customFormat="false" ht="10.5" hidden="false" customHeight="false" outlineLevel="0" collapsed="false">
      <c r="A161" s="44" t="n">
        <v>61</v>
      </c>
      <c r="B161" s="60" t="s">
        <v>183</v>
      </c>
      <c r="C161" s="55" t="s">
        <v>932</v>
      </c>
      <c r="D161" s="61" t="n">
        <v>0</v>
      </c>
      <c r="F161" s="49" t="n">
        <f aca="false">ROUND(SUMIF(Определители!I20:I29,"=;",'Текущие цены с учетом расхода'!AG20:AG29),2)</f>
        <v>0</v>
      </c>
      <c r="G161" s="49"/>
      <c r="H161" s="49"/>
      <c r="I161" s="49"/>
      <c r="J161" s="62"/>
      <c r="K161" s="62"/>
      <c r="L161" s="49"/>
    </row>
    <row r="162" customFormat="false" ht="10.5" hidden="false" customHeight="false" outlineLevel="0" collapsed="false">
      <c r="A162" s="44" t="n">
        <v>62</v>
      </c>
      <c r="B162" s="60" t="s">
        <v>174</v>
      </c>
      <c r="C162" s="55" t="s">
        <v>932</v>
      </c>
      <c r="D162" s="61" t="n">
        <v>0</v>
      </c>
      <c r="F162" s="49" t="n">
        <f aca="false">ROUND(SUMIF(Определители!I20:I29,"=;",'Текущие цены с учетом расхода'!N20:N29),2)</f>
        <v>0</v>
      </c>
      <c r="G162" s="49"/>
      <c r="H162" s="49"/>
      <c r="I162" s="49"/>
      <c r="J162" s="62"/>
      <c r="K162" s="62"/>
      <c r="L162" s="49"/>
    </row>
    <row r="163" customFormat="false" ht="10.5" hidden="false" customHeight="false" outlineLevel="0" collapsed="false">
      <c r="A163" s="44" t="n">
        <v>63</v>
      </c>
      <c r="B163" s="60" t="s">
        <v>175</v>
      </c>
      <c r="C163" s="55" t="s">
        <v>932</v>
      </c>
      <c r="D163" s="61" t="n">
        <v>0</v>
      </c>
      <c r="F163" s="49" t="n">
        <f aca="false">ROUND(SUMIF(Определители!I20:I29,"=;",'Текущие цены с учетом расхода'!O20:O29),2)</f>
        <v>0</v>
      </c>
      <c r="G163" s="49"/>
      <c r="H163" s="49"/>
      <c r="I163" s="49"/>
      <c r="J163" s="62"/>
      <c r="K163" s="62"/>
      <c r="L163" s="49"/>
    </row>
    <row r="164" customFormat="false" ht="10.5" hidden="false" customHeight="false" outlineLevel="0" collapsed="false">
      <c r="A164" s="44" t="n">
        <v>64</v>
      </c>
      <c r="B164" s="60" t="s">
        <v>184</v>
      </c>
      <c r="C164" s="55" t="s">
        <v>933</v>
      </c>
      <c r="D164" s="61" t="n">
        <v>0</v>
      </c>
      <c r="F164" s="49" t="n">
        <f aca="false">ROUND((F159+F162+F163),2)</f>
        <v>0</v>
      </c>
      <c r="G164" s="49"/>
      <c r="H164" s="49"/>
      <c r="I164" s="49"/>
      <c r="J164" s="62"/>
      <c r="K164" s="62"/>
      <c r="L164" s="49"/>
    </row>
    <row r="165" customFormat="false" ht="10.5" hidden="false" customHeight="false" outlineLevel="0" collapsed="false">
      <c r="A165" s="44" t="n">
        <v>65</v>
      </c>
      <c r="B165" s="60" t="s">
        <v>185</v>
      </c>
      <c r="C165" s="55" t="s">
        <v>932</v>
      </c>
      <c r="D165" s="61" t="n">
        <v>0</v>
      </c>
      <c r="F165" s="49" t="n">
        <f aca="false">ROUND(SUMIF(Определители!I20:I29,"=9",'Текущие цены с учетом расхода'!B20:B29),2)</f>
        <v>0</v>
      </c>
      <c r="G165" s="49" t="n">
        <f aca="false">ROUND(SUMIF(Определители!I20:I29,"=9",'Текущие цены с учетом расхода'!C20:C29),2)</f>
        <v>0</v>
      </c>
      <c r="H165" s="49" t="n">
        <f aca="false">ROUND(SUMIF(Определители!I20:I29,"=9",'Текущие цены с учетом расхода'!D20:D29),2)</f>
        <v>0</v>
      </c>
      <c r="I165" s="49" t="n">
        <f aca="false">ROUND(SUMIF(Определители!I20:I29,"=9",'Текущие цены с учетом расхода'!E20:E29),2)</f>
        <v>0</v>
      </c>
      <c r="J165" s="62" t="n">
        <f aca="false">ROUND(SUMIF(Определители!I20:I29,"=9",'Текущие цены с учетом расхода'!I20:I29),8)</f>
        <v>0</v>
      </c>
      <c r="K165" s="62" t="n">
        <f aca="false">ROUND(SUMIF(Определители!I20:I29,"=9",'Текущие цены с учетом расхода'!K20:K29),8)</f>
        <v>0</v>
      </c>
      <c r="L165" s="49" t="n">
        <f aca="false">ROUND(SUMIF(Определители!I20:I29,"=9",'Текущие цены с учетом расхода'!F20:F29),2)</f>
        <v>0</v>
      </c>
    </row>
    <row r="166" customFormat="false" ht="10.5" hidden="false" customHeight="false" outlineLevel="0" collapsed="false">
      <c r="A166" s="44" t="n">
        <v>66</v>
      </c>
      <c r="B166" s="60" t="s">
        <v>174</v>
      </c>
      <c r="C166" s="55" t="s">
        <v>932</v>
      </c>
      <c r="D166" s="61" t="n">
        <v>0</v>
      </c>
      <c r="F166" s="49" t="n">
        <f aca="false">ROUND(SUMIF(Определители!I20:I29,"=9",'Текущие цены с учетом расхода'!N20:N29),2)</f>
        <v>0</v>
      </c>
      <c r="G166" s="49"/>
      <c r="H166" s="49"/>
      <c r="I166" s="49"/>
      <c r="J166" s="62"/>
      <c r="K166" s="62"/>
      <c r="L166" s="49"/>
    </row>
    <row r="167" customFormat="false" ht="10.5" hidden="false" customHeight="false" outlineLevel="0" collapsed="false">
      <c r="A167" s="44" t="n">
        <v>67</v>
      </c>
      <c r="B167" s="60" t="s">
        <v>175</v>
      </c>
      <c r="C167" s="55" t="s">
        <v>932</v>
      </c>
      <c r="D167" s="61" t="n">
        <v>0</v>
      </c>
      <c r="F167" s="49" t="n">
        <f aca="false">ROUND(SUMIF(Определители!I20:I29,"=9",'Текущие цены с учетом расхода'!O20:O29),2)</f>
        <v>0</v>
      </c>
      <c r="G167" s="49"/>
      <c r="H167" s="49"/>
      <c r="I167" s="49"/>
      <c r="J167" s="62"/>
      <c r="K167" s="62"/>
      <c r="L167" s="49"/>
    </row>
    <row r="168" customFormat="false" ht="10.5" hidden="false" customHeight="false" outlineLevel="0" collapsed="false">
      <c r="A168" s="44" t="n">
        <v>68</v>
      </c>
      <c r="B168" s="60" t="s">
        <v>186</v>
      </c>
      <c r="C168" s="55" t="s">
        <v>933</v>
      </c>
      <c r="D168" s="61" t="n">
        <v>0</v>
      </c>
      <c r="F168" s="49" t="n">
        <f aca="false">ROUND((F165+F166+F167),2)</f>
        <v>0</v>
      </c>
      <c r="G168" s="49"/>
      <c r="H168" s="49"/>
      <c r="I168" s="49"/>
      <c r="J168" s="62"/>
      <c r="K168" s="62"/>
      <c r="L168" s="49"/>
    </row>
    <row r="169" customFormat="false" ht="10.5" hidden="false" customHeight="false" outlineLevel="0" collapsed="false">
      <c r="A169" s="44" t="n">
        <v>69</v>
      </c>
      <c r="B169" s="60" t="s">
        <v>187</v>
      </c>
      <c r="C169" s="55" t="s">
        <v>932</v>
      </c>
      <c r="D169" s="61" t="n">
        <v>0</v>
      </c>
      <c r="F169" s="49" t="n">
        <f aca="false">ROUND(SUMIF(Определители!I20:I29,"=:",'Текущие цены с учетом расхода'!B20:B29),2)</f>
        <v>0</v>
      </c>
      <c r="G169" s="49" t="n">
        <f aca="false">ROUND(SUMIF(Определители!I20:I29,"=:",'Текущие цены с учетом расхода'!C20:C29),2)</f>
        <v>0</v>
      </c>
      <c r="H169" s="49" t="n">
        <f aca="false">ROUND(SUMIF(Определители!I20:I29,"=:",'Текущие цены с учетом расхода'!D20:D29),2)</f>
        <v>0</v>
      </c>
      <c r="I169" s="49" t="n">
        <f aca="false">ROUND(SUMIF(Определители!I20:I29,"=:",'Текущие цены с учетом расхода'!E20:E29),2)</f>
        <v>0</v>
      </c>
      <c r="J169" s="62" t="n">
        <f aca="false">ROUND(SUMIF(Определители!I20:I29,"=:",'Текущие цены с учетом расхода'!I20:I29),8)</f>
        <v>0</v>
      </c>
      <c r="K169" s="62" t="n">
        <f aca="false">ROUND(SUMIF(Определители!I20:I29,"=:",'Текущие цены с учетом расхода'!K20:K29),8)</f>
        <v>0</v>
      </c>
      <c r="L169" s="49" t="n">
        <f aca="false">ROUND(SUMIF(Определители!I20:I29,"=:",'Текущие цены с учетом расхода'!F20:F29),2)</f>
        <v>0</v>
      </c>
    </row>
    <row r="170" customFormat="false" ht="10.5" hidden="false" customHeight="false" outlineLevel="0" collapsed="false">
      <c r="A170" s="44" t="n">
        <v>70</v>
      </c>
      <c r="B170" s="60" t="s">
        <v>155</v>
      </c>
      <c r="C170" s="55" t="s">
        <v>932</v>
      </c>
      <c r="D170" s="61" t="n">
        <v>0</v>
      </c>
      <c r="F170" s="49" t="n">
        <f aca="false">ROUND(SUMIF(Определители!I20:I29,"=:",'Текущие цены с учетом расхода'!H20:H29),2)</f>
        <v>0</v>
      </c>
      <c r="G170" s="49"/>
      <c r="H170" s="49"/>
      <c r="I170" s="49"/>
      <c r="J170" s="62"/>
      <c r="K170" s="62"/>
      <c r="L170" s="49"/>
    </row>
    <row r="171" customFormat="false" ht="10.5" hidden="false" customHeight="false" outlineLevel="0" collapsed="false">
      <c r="A171" s="44" t="n">
        <v>71</v>
      </c>
      <c r="B171" s="60" t="s">
        <v>174</v>
      </c>
      <c r="C171" s="55" t="s">
        <v>932</v>
      </c>
      <c r="D171" s="61" t="n">
        <v>0</v>
      </c>
      <c r="F171" s="49" t="n">
        <f aca="false">ROUND(SUMIF(Определители!I20:I29,"=:",'Текущие цены с учетом расхода'!N20:N29),2)</f>
        <v>0</v>
      </c>
      <c r="G171" s="49"/>
      <c r="H171" s="49"/>
      <c r="I171" s="49"/>
      <c r="J171" s="62"/>
      <c r="K171" s="62"/>
      <c r="L171" s="49"/>
    </row>
    <row r="172" customFormat="false" ht="10.5" hidden="false" customHeight="false" outlineLevel="0" collapsed="false">
      <c r="A172" s="44" t="n">
        <v>72</v>
      </c>
      <c r="B172" s="60" t="s">
        <v>175</v>
      </c>
      <c r="C172" s="55" t="s">
        <v>932</v>
      </c>
      <c r="D172" s="61" t="n">
        <v>0</v>
      </c>
      <c r="F172" s="49" t="n">
        <f aca="false">ROUND(SUMIF(Определители!I20:I29,"=:",'Текущие цены с учетом расхода'!O20:O29),2)</f>
        <v>0</v>
      </c>
      <c r="G172" s="49"/>
      <c r="H172" s="49"/>
      <c r="I172" s="49"/>
      <c r="J172" s="62"/>
      <c r="K172" s="62"/>
      <c r="L172" s="49"/>
    </row>
    <row r="173" customFormat="false" ht="10.5" hidden="false" customHeight="false" outlineLevel="0" collapsed="false">
      <c r="A173" s="44" t="n">
        <v>73</v>
      </c>
      <c r="B173" s="60" t="s">
        <v>188</v>
      </c>
      <c r="C173" s="55" t="s">
        <v>933</v>
      </c>
      <c r="D173" s="61" t="n">
        <v>0</v>
      </c>
      <c r="F173" s="49" t="n">
        <f aca="false">ROUND((F169+F171+F172),2)</f>
        <v>0</v>
      </c>
      <c r="G173" s="49"/>
      <c r="H173" s="49"/>
      <c r="I173" s="49"/>
      <c r="J173" s="62"/>
      <c r="K173" s="62"/>
      <c r="L173" s="49"/>
    </row>
    <row r="174" customFormat="false" ht="10.5" hidden="false" customHeight="false" outlineLevel="0" collapsed="false">
      <c r="A174" s="44" t="n">
        <v>74</v>
      </c>
      <c r="B174" s="60" t="s">
        <v>189</v>
      </c>
      <c r="C174" s="55" t="s">
        <v>932</v>
      </c>
      <c r="D174" s="61" t="n">
        <v>0</v>
      </c>
      <c r="F174" s="49" t="n">
        <f aca="false">ROUND(SUMIF(Определители!I20:I29,"=8",'Текущие цены с учетом расхода'!B20:B29),2)</f>
        <v>0</v>
      </c>
      <c r="G174" s="49" t="n">
        <f aca="false">ROUND(SUMIF(Определители!I20:I29,"=8",'Текущие цены с учетом расхода'!C20:C29),2)</f>
        <v>0</v>
      </c>
      <c r="H174" s="49" t="n">
        <f aca="false">ROUND(SUMIF(Определители!I20:I29,"=8",'Текущие цены с учетом расхода'!D20:D29),2)</f>
        <v>0</v>
      </c>
      <c r="I174" s="49" t="n">
        <f aca="false">ROUND(SUMIF(Определители!I20:I29,"=8",'Текущие цены с учетом расхода'!E20:E29),2)</f>
        <v>0</v>
      </c>
      <c r="J174" s="62" t="n">
        <f aca="false">ROUND(SUMIF(Определители!I20:I29,"=8",'Текущие цены с учетом расхода'!I20:I29),8)</f>
        <v>0</v>
      </c>
      <c r="K174" s="62" t="n">
        <f aca="false">ROUND(SUMIF(Определители!I20:I29,"=8",'Текущие цены с учетом расхода'!K20:K29),8)</f>
        <v>0</v>
      </c>
      <c r="L174" s="49" t="n">
        <f aca="false">ROUND(SUMIF(Определители!I20:I29,"=8",'Текущие цены с учетом расхода'!F20:F29),2)</f>
        <v>0</v>
      </c>
    </row>
    <row r="175" customFormat="false" ht="10.5" hidden="false" customHeight="false" outlineLevel="0" collapsed="false">
      <c r="A175" s="44" t="n">
        <v>75</v>
      </c>
      <c r="B175" s="60" t="s">
        <v>155</v>
      </c>
      <c r="C175" s="55" t="s">
        <v>932</v>
      </c>
      <c r="D175" s="61" t="n">
        <v>0</v>
      </c>
      <c r="F175" s="49" t="n">
        <f aca="false">ROUND(SUMIF(Определители!I20:I29,"=8",'Текущие цены с учетом расхода'!H20:H29),2)</f>
        <v>0</v>
      </c>
      <c r="G175" s="49"/>
      <c r="H175" s="49"/>
      <c r="I175" s="49"/>
      <c r="J175" s="62"/>
      <c r="K175" s="62"/>
      <c r="L175" s="49"/>
    </row>
    <row r="176" customFormat="false" ht="10.5" hidden="false" customHeight="false" outlineLevel="0" collapsed="false">
      <c r="A176" s="44" t="n">
        <v>76</v>
      </c>
      <c r="B176" s="60" t="s">
        <v>625</v>
      </c>
      <c r="C176" s="55" t="s">
        <v>933</v>
      </c>
      <c r="D176" s="61" t="n">
        <v>0</v>
      </c>
      <c r="F176" s="49" t="e">
        <f aca="false">ROUND((F111+F121+F128+F133+F141+F146+F151+F158+F168+F173+F174+F164),2)</f>
        <v>#VALUE!</v>
      </c>
      <c r="G176" s="49" t="n">
        <f aca="false">ROUND((G111+G121+G128+G133+G141+G146+G151+G158+G168+G173+G174+G164),2)</f>
        <v>0</v>
      </c>
      <c r="H176" s="49" t="n">
        <f aca="false">ROUND((H111+H121+H128+H133+H141+H146+H151+H158+H168+H173+H174+H164),2)</f>
        <v>0</v>
      </c>
      <c r="I176" s="49" t="n">
        <f aca="false">ROUND((I111+I121+I128+I133+I141+I146+I151+I158+I168+I173+I174+I164),2)</f>
        <v>0</v>
      </c>
      <c r="J176" s="62" t="n">
        <f aca="false">ROUND((J111+J121+J128+J133+J141+J146+J151+J158+J168+J173+J174+J164),8)</f>
        <v>0</v>
      </c>
      <c r="K176" s="62" t="n">
        <f aca="false">ROUND((K111+K121+K128+K133+K141+K146+K151+K158+K168+K173+K174+K164),8)</f>
        <v>0</v>
      </c>
      <c r="L176" s="49" t="n">
        <f aca="false">ROUND((L111+L121+L128+L133+L141+L146+L151+L158+L168+L173+L174+L164),2)</f>
        <v>0</v>
      </c>
    </row>
    <row r="177" customFormat="false" ht="10.5" hidden="false" customHeight="false" outlineLevel="0" collapsed="false">
      <c r="A177" s="44" t="n">
        <v>77</v>
      </c>
      <c r="B177" s="60" t="s">
        <v>191</v>
      </c>
      <c r="C177" s="55" t="s">
        <v>933</v>
      </c>
      <c r="D177" s="61" t="n">
        <v>0</v>
      </c>
      <c r="F177" s="49" t="n">
        <f aca="false">ROUND((F117+F125+F130+F137+F143+F148+F155+F170+F175),2)</f>
        <v>0</v>
      </c>
      <c r="G177" s="49"/>
      <c r="H177" s="49"/>
      <c r="I177" s="49"/>
      <c r="J177" s="62"/>
      <c r="K177" s="62"/>
      <c r="L177" s="49"/>
    </row>
    <row r="178" customFormat="false" ht="10.5" hidden="false" customHeight="false" outlineLevel="0" collapsed="false">
      <c r="A178" s="44" t="n">
        <v>78</v>
      </c>
      <c r="B178" s="60" t="s">
        <v>192</v>
      </c>
      <c r="C178" s="55" t="s">
        <v>933</v>
      </c>
      <c r="D178" s="61" t="n">
        <v>0</v>
      </c>
      <c r="F178" s="49" t="e">
        <f aca="false">ROUND((F118+F126+F131+F138+F144+F149+F156+F166+F171+F162),2)</f>
        <v>#VALUE!</v>
      </c>
      <c r="G178" s="49"/>
      <c r="H178" s="49"/>
      <c r="I178" s="49"/>
      <c r="J178" s="62"/>
      <c r="K178" s="62"/>
      <c r="L178" s="49"/>
    </row>
    <row r="179" customFormat="false" ht="10.5" hidden="false" customHeight="false" outlineLevel="0" collapsed="false">
      <c r="A179" s="44" t="n">
        <v>79</v>
      </c>
      <c r="B179" s="60" t="s">
        <v>193</v>
      </c>
      <c r="C179" s="55" t="s">
        <v>933</v>
      </c>
      <c r="D179" s="61" t="n">
        <v>0</v>
      </c>
      <c r="F179" s="49" t="e">
        <f aca="false">ROUND((F119+F127+F132+F139+F145+F150+F157+F167+F172+F163),2)</f>
        <v>#VALUE!</v>
      </c>
      <c r="G179" s="49"/>
      <c r="H179" s="49"/>
      <c r="I179" s="49"/>
      <c r="J179" s="62"/>
      <c r="K179" s="62"/>
      <c r="L179" s="49"/>
    </row>
    <row r="180" customFormat="false" ht="10.5" hidden="false" customHeight="false" outlineLevel="0" collapsed="false">
      <c r="A180" s="44" t="n">
        <v>80</v>
      </c>
      <c r="B180" s="60" t="s">
        <v>59</v>
      </c>
      <c r="C180" s="55" t="s">
        <v>934</v>
      </c>
      <c r="D180" s="61" t="n">
        <v>0</v>
      </c>
      <c r="F180" s="49" t="n">
        <f aca="false">ROUND(SUM('Текущие цены с учетом расхода'!X20:X29),2)</f>
        <v>0</v>
      </c>
      <c r="G180" s="49"/>
      <c r="H180" s="49"/>
      <c r="I180" s="49"/>
      <c r="J180" s="62"/>
      <c r="K180" s="62"/>
      <c r="L180" s="49" t="n">
        <f aca="false">ROUND(SUM('Текущие цены с учетом расхода'!X20:X29),2)</f>
        <v>0</v>
      </c>
    </row>
    <row r="181" customFormat="false" ht="10.5" hidden="false" customHeight="false" outlineLevel="0" collapsed="false">
      <c r="A181" s="44" t="n">
        <v>81</v>
      </c>
      <c r="B181" s="60" t="s">
        <v>335</v>
      </c>
      <c r="C181" s="55" t="s">
        <v>934</v>
      </c>
      <c r="D181" s="61" t="n">
        <v>0</v>
      </c>
      <c r="F181" s="49" t="n">
        <f aca="false">ROUND(SUM(G181:N181),2)</f>
        <v>0</v>
      </c>
      <c r="G181" s="49"/>
      <c r="H181" s="49"/>
      <c r="I181" s="49"/>
      <c r="J181" s="62"/>
      <c r="K181" s="62"/>
      <c r="L181" s="49" t="n">
        <f aca="false">ROUND(SUM('Текущие цены с учетом расхода'!AE20:AE29),2)</f>
        <v>0</v>
      </c>
    </row>
    <row r="182" customFormat="false" ht="10.5" hidden="false" customHeight="false" outlineLevel="0" collapsed="false">
      <c r="A182" s="44" t="n">
        <v>82</v>
      </c>
      <c r="B182" s="60" t="s">
        <v>195</v>
      </c>
      <c r="C182" s="55" t="s">
        <v>934</v>
      </c>
      <c r="D182" s="61" t="n">
        <v>0</v>
      </c>
      <c r="F182" s="49" t="e">
        <f aca="false">ROUND(SUM('Текущие цены с учетом расхода'!C20:C29),2)</f>
        <v>#VALUE!</v>
      </c>
      <c r="G182" s="49"/>
      <c r="H182" s="49"/>
      <c r="I182" s="49"/>
      <c r="J182" s="62"/>
      <c r="K182" s="62"/>
      <c r="L182" s="49"/>
    </row>
    <row r="183" customFormat="false" ht="10.5" hidden="false" customHeight="false" outlineLevel="0" collapsed="false">
      <c r="A183" s="44" t="n">
        <v>83</v>
      </c>
      <c r="B183" s="60" t="s">
        <v>196</v>
      </c>
      <c r="C183" s="55" t="s">
        <v>934</v>
      </c>
      <c r="D183" s="61" t="n">
        <v>0</v>
      </c>
      <c r="F183" s="49" t="e">
        <f aca="false">ROUND(SUM('Текущие цены с учетом расхода'!E20:E29),2)</f>
        <v>#VALUE!</v>
      </c>
      <c r="G183" s="49"/>
      <c r="H183" s="49"/>
      <c r="I183" s="49"/>
      <c r="J183" s="62"/>
      <c r="K183" s="62"/>
      <c r="L183" s="49"/>
    </row>
    <row r="184" customFormat="false" ht="10.5" hidden="false" customHeight="false" outlineLevel="0" collapsed="false">
      <c r="A184" s="44" t="n">
        <v>84</v>
      </c>
      <c r="B184" s="60" t="s">
        <v>197</v>
      </c>
      <c r="C184" s="55" t="s">
        <v>44</v>
      </c>
      <c r="D184" s="61" t="n">
        <v>0</v>
      </c>
      <c r="F184" s="49" t="e">
        <f aca="false">ROUND((F182+F183),2)</f>
        <v>#VALUE!</v>
      </c>
      <c r="G184" s="49"/>
      <c r="H184" s="49"/>
      <c r="I184" s="49"/>
      <c r="J184" s="62"/>
      <c r="K184" s="62"/>
      <c r="L184" s="49"/>
    </row>
    <row r="185" customFormat="false" ht="10.5" hidden="false" customHeight="false" outlineLevel="0" collapsed="false">
      <c r="A185" s="44" t="n">
        <v>85</v>
      </c>
      <c r="B185" s="60" t="s">
        <v>198</v>
      </c>
      <c r="C185" s="55" t="s">
        <v>934</v>
      </c>
      <c r="D185" s="61" t="n">
        <v>0</v>
      </c>
      <c r="F185" s="49"/>
      <c r="G185" s="49"/>
      <c r="H185" s="49"/>
      <c r="I185" s="49"/>
      <c r="J185" s="62" t="e">
        <f aca="false">ROUND(SUM('Текущие цены с учетом расхода'!I20:I29),8)</f>
        <v>#VALUE!</v>
      </c>
      <c r="K185" s="62"/>
      <c r="L185" s="49"/>
    </row>
    <row r="186" customFormat="false" ht="10.5" hidden="false" customHeight="false" outlineLevel="0" collapsed="false">
      <c r="A186" s="44" t="n">
        <v>86</v>
      </c>
      <c r="B186" s="60" t="s">
        <v>199</v>
      </c>
      <c r="C186" s="55" t="s">
        <v>934</v>
      </c>
      <c r="D186" s="61" t="n">
        <v>0</v>
      </c>
      <c r="F186" s="49"/>
      <c r="G186" s="49"/>
      <c r="H186" s="49"/>
      <c r="I186" s="49"/>
      <c r="J186" s="62" t="e">
        <f aca="false">ROUND(SUM('Текущие цены с учетом расхода'!K20:K29),8)</f>
        <v>#VALUE!</v>
      </c>
      <c r="K186" s="62"/>
      <c r="L186" s="49"/>
    </row>
    <row r="187" customFormat="false" ht="10.5" hidden="false" customHeight="false" outlineLevel="0" collapsed="false">
      <c r="A187" s="44" t="n">
        <v>87</v>
      </c>
      <c r="B187" s="60" t="s">
        <v>200</v>
      </c>
      <c r="C187" s="55" t="s">
        <v>44</v>
      </c>
      <c r="D187" s="61" t="n">
        <v>0</v>
      </c>
      <c r="F187" s="49"/>
      <c r="G187" s="49"/>
      <c r="H187" s="49"/>
      <c r="I187" s="49"/>
      <c r="J187" s="62" t="e">
        <f aca="false">ROUND((J185+J186),8)</f>
        <v>#VALUE!</v>
      </c>
      <c r="K187" s="62"/>
      <c r="L187" s="49"/>
    </row>
    <row r="189" s="61" customFormat="true" ht="10.5" hidden="false" customHeight="false" outlineLevel="0" collapsed="false">
      <c r="A189" s="44"/>
      <c r="B189" s="18" t="s">
        <v>336</v>
      </c>
      <c r="C189" s="18"/>
      <c r="D189" s="18"/>
      <c r="E189" s="18"/>
      <c r="F189" s="18"/>
      <c r="G189" s="18"/>
      <c r="H189" s="18"/>
      <c r="I189" s="18"/>
      <c r="J189" s="18"/>
    </row>
    <row r="190" customFormat="false" ht="10.5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</row>
    <row r="191" s="50" customFormat="true" ht="10.5" hidden="false" customHeight="false" outlineLevel="0" collapsed="false">
      <c r="A191" s="40"/>
      <c r="B191" s="50" t="s">
        <v>630</v>
      </c>
      <c r="C191" s="50" t="s">
        <v>920</v>
      </c>
      <c r="D191" s="46" t="s">
        <v>921</v>
      </c>
      <c r="E191" s="50" t="s">
        <v>922</v>
      </c>
      <c r="F191" s="50" t="s">
        <v>923</v>
      </c>
      <c r="G191" s="50" t="s">
        <v>924</v>
      </c>
      <c r="H191" s="50" t="s">
        <v>925</v>
      </c>
      <c r="I191" s="50" t="s">
        <v>926</v>
      </c>
      <c r="J191" s="50" t="s">
        <v>927</v>
      </c>
      <c r="K191" s="50" t="s">
        <v>928</v>
      </c>
      <c r="L191" s="50" t="s">
        <v>929</v>
      </c>
      <c r="M191" s="50" t="s">
        <v>930</v>
      </c>
    </row>
    <row r="192" s="61" customFormat="true" ht="10.5" hidden="false" customHeight="false" outlineLevel="0" collapsed="false">
      <c r="A192" s="44" t="n">
        <v>1</v>
      </c>
      <c r="B192" s="60" t="s">
        <v>620</v>
      </c>
      <c r="C192" s="55" t="s">
        <v>931</v>
      </c>
      <c r="D192" s="61" t="n">
        <v>0</v>
      </c>
      <c r="F192" s="49" t="e">
        <f aca="false">ROUND(SUM('Текущие цены с учетом расхода'!B33:B44),2)</f>
        <v>#VALUE!</v>
      </c>
      <c r="G192" s="49" t="e">
        <f aca="false">ROUND(SUM('Текущие цены с учетом расхода'!C33:C44),2)</f>
        <v>#VALUE!</v>
      </c>
      <c r="H192" s="49" t="e">
        <f aca="false">ROUND(SUM('Текущие цены с учетом расхода'!D33:D44),2)</f>
        <v>#VALUE!</v>
      </c>
      <c r="I192" s="49" t="e">
        <f aca="false">ROUND(SUM('Текущие цены с учетом расхода'!E33:E44),2)</f>
        <v>#VALUE!</v>
      </c>
      <c r="J192" s="62" t="e">
        <f aca="false">ROUND(SUM('Текущие цены с учетом расхода'!I33:I44),8)</f>
        <v>#VALUE!</v>
      </c>
      <c r="K192" s="62" t="e">
        <f aca="false">ROUND(SUM('Текущие цены с учетом расхода'!K33:K44),8)</f>
        <v>#VALUE!</v>
      </c>
      <c r="L192" s="49" t="e">
        <f aca="false">ROUND(SUM('Текущие цены с учетом расхода'!F33:F44),2)</f>
        <v>#VALUE!</v>
      </c>
    </row>
    <row r="193" customFormat="false" ht="10.5" hidden="false" customHeight="false" outlineLevel="0" collapsed="false">
      <c r="A193" s="44" t="n">
        <v>2</v>
      </c>
      <c r="B193" s="60" t="s">
        <v>140</v>
      </c>
      <c r="C193" s="55" t="s">
        <v>932</v>
      </c>
      <c r="D193" s="61" t="n">
        <v>0</v>
      </c>
      <c r="F193" s="49" t="n">
        <f aca="false">ROUND(SUMIF(Определители!I33:I44,"= ",'Текущие цены с учетом расхода'!B33:B44),2)</f>
        <v>0</v>
      </c>
      <c r="G193" s="49" t="n">
        <f aca="false">ROUND(SUMIF(Определители!I33:I44,"= ",'Текущие цены с учетом расхода'!C33:C44),2)</f>
        <v>0</v>
      </c>
      <c r="H193" s="49" t="n">
        <f aca="false">ROUND(SUMIF(Определители!I33:I44,"= ",'Текущие цены с учетом расхода'!D33:D44),2)</f>
        <v>0</v>
      </c>
      <c r="I193" s="49" t="n">
        <f aca="false">ROUND(SUMIF(Определители!I33:I44,"= ",'Текущие цены с учетом расхода'!E33:E44),2)</f>
        <v>0</v>
      </c>
      <c r="J193" s="62" t="n">
        <f aca="false">ROUND(SUMIF(Определители!I33:I44,"= ",'Текущие цены с учетом расхода'!I33:I44),8)</f>
        <v>0</v>
      </c>
      <c r="K193" s="62" t="n">
        <f aca="false">ROUND(SUMIF(Определители!I33:I44,"= ",'Текущие цены с учетом расхода'!K33:K44),8)</f>
        <v>0</v>
      </c>
      <c r="L193" s="49" t="n">
        <f aca="false">ROUND(SUMIF(Определители!I33:I44,"= ",'Текущие цены с учетом расхода'!F33:F44),2)</f>
        <v>0</v>
      </c>
    </row>
    <row r="194" customFormat="false" ht="10.5" hidden="false" customHeight="false" outlineLevel="0" collapsed="false">
      <c r="A194" s="44" t="n">
        <v>3</v>
      </c>
      <c r="B194" s="60" t="s">
        <v>141</v>
      </c>
      <c r="C194" s="55" t="s">
        <v>932</v>
      </c>
      <c r="D194" s="61" t="n">
        <v>0</v>
      </c>
      <c r="F194" s="49" t="e">
        <f aca="false">ROUND(СУММПРОИЗВЕСЛИ(0.01,Определители!I33:I44," ",'Текущие цены с учетом расхода'!B33:B44,Начисления!X33:X44,0),2)</f>
        <v>#VALUE!</v>
      </c>
      <c r="G194" s="49"/>
      <c r="H194" s="49"/>
      <c r="I194" s="49"/>
      <c r="J194" s="62"/>
      <c r="K194" s="62"/>
      <c r="L194" s="49"/>
    </row>
    <row r="195" customFormat="false" ht="10.5" hidden="false" customHeight="false" outlineLevel="0" collapsed="false">
      <c r="A195" s="44" t="n">
        <v>4</v>
      </c>
      <c r="B195" s="60" t="s">
        <v>142</v>
      </c>
      <c r="C195" s="55" t="s">
        <v>932</v>
      </c>
      <c r="D195" s="61" t="n">
        <v>0</v>
      </c>
      <c r="F195" s="49" t="e">
        <f aca="false">ROUND(СУММПРОИЗВЕСЛИ(0.01,Определители!I33:I44," ",'Текущие цены с учетом расхода'!B33:B44,Начисления!Y33:Y44,0),2)</f>
        <v>#VALUE!</v>
      </c>
      <c r="G195" s="49"/>
      <c r="H195" s="49"/>
      <c r="I195" s="49"/>
      <c r="J195" s="62"/>
      <c r="K195" s="62"/>
      <c r="L195" s="49"/>
    </row>
    <row r="196" customFormat="false" ht="10.5" hidden="false" customHeight="false" outlineLevel="0" collapsed="false">
      <c r="A196" s="44" t="n">
        <v>5</v>
      </c>
      <c r="B196" s="60" t="s">
        <v>143</v>
      </c>
      <c r="C196" s="55" t="s">
        <v>932</v>
      </c>
      <c r="D196" s="61" t="n">
        <v>0</v>
      </c>
      <c r="F196" s="49" t="e">
        <f aca="false">ROUND(ТРАНСПРАСХОД(Определители!B33:B44,Определители!H33:H44,Определители!I33:I44,'Текущие цены с учетом расхода'!B33:B44,Начисления!Z33:Z44,Начисления!AA33:AA44),2)</f>
        <v>#VALUE!</v>
      </c>
      <c r="G196" s="49"/>
      <c r="H196" s="49"/>
      <c r="I196" s="49"/>
      <c r="J196" s="62"/>
      <c r="K196" s="62"/>
      <c r="L196" s="49"/>
    </row>
    <row r="197" customFormat="false" ht="10.5" hidden="false" customHeight="false" outlineLevel="0" collapsed="false">
      <c r="A197" s="44" t="n">
        <v>6</v>
      </c>
      <c r="B197" s="60" t="s">
        <v>144</v>
      </c>
      <c r="C197" s="55" t="s">
        <v>932</v>
      </c>
      <c r="D197" s="61" t="n">
        <v>0</v>
      </c>
      <c r="F197" s="49" t="e">
        <f aca="false">ROUND(СУММПРОИЗВЕСЛИ(0.01,Определители!I33:I44," ",'Текущие цены с учетом расхода'!B33:B44,Начисления!AC33:AC44,0),2)</f>
        <v>#VALUE!</v>
      </c>
      <c r="G197" s="49"/>
      <c r="H197" s="49"/>
      <c r="I197" s="49"/>
      <c r="J197" s="62"/>
      <c r="K197" s="62"/>
      <c r="L197" s="49"/>
    </row>
    <row r="198" customFormat="false" ht="10.5" hidden="false" customHeight="false" outlineLevel="0" collapsed="false">
      <c r="A198" s="44" t="n">
        <v>7</v>
      </c>
      <c r="B198" s="60" t="s">
        <v>145</v>
      </c>
      <c r="C198" s="55" t="s">
        <v>932</v>
      </c>
      <c r="D198" s="61" t="n">
        <v>0</v>
      </c>
      <c r="F198" s="49" t="e">
        <f aca="false">ROUND(СУММПРОИЗВЕСЛИ(0.01,Определители!I33:I44," ",'Текущие цены с учетом расхода'!B33:B44,Начисления!AF33:AF44,0),2)</f>
        <v>#VALUE!</v>
      </c>
      <c r="G198" s="49"/>
      <c r="H198" s="49"/>
      <c r="I198" s="49"/>
      <c r="J198" s="62"/>
      <c r="K198" s="62"/>
      <c r="L198" s="49"/>
    </row>
    <row r="199" customFormat="false" ht="10.5" hidden="false" customHeight="false" outlineLevel="0" collapsed="false">
      <c r="A199" s="44" t="n">
        <v>8</v>
      </c>
      <c r="B199" s="60" t="s">
        <v>146</v>
      </c>
      <c r="C199" s="55" t="s">
        <v>932</v>
      </c>
      <c r="D199" s="61" t="n">
        <v>0</v>
      </c>
      <c r="F199" s="49" t="e">
        <f aca="false">ROUND(ЗАГОТСКЛАДРАСХОД(Определители!B33:B44,Определители!H33:H44,Определители!I33:I44,'Текущие цены с учетом расхода'!B33:B44,Начисления!X33:X44,Начисления!Y33:Y44,Начисления!Z33:Z44,Начисления!AA33:AA44,Начисления!AB33:AB44,Начисления!AC33:AC44,Начисления!AF33:AF44),2)</f>
        <v>#VALUE!</v>
      </c>
      <c r="G199" s="49"/>
      <c r="H199" s="49"/>
      <c r="I199" s="49"/>
      <c r="J199" s="62"/>
      <c r="K199" s="62"/>
      <c r="L199" s="49"/>
    </row>
    <row r="200" customFormat="false" ht="10.5" hidden="false" customHeight="false" outlineLevel="0" collapsed="false">
      <c r="A200" s="44" t="n">
        <v>9</v>
      </c>
      <c r="B200" s="60" t="s">
        <v>147</v>
      </c>
      <c r="C200" s="55" t="s">
        <v>932</v>
      </c>
      <c r="D200" s="61" t="n">
        <v>0</v>
      </c>
      <c r="F200" s="49" t="e">
        <f aca="false">ROUND(СУММПРОИЗВЕСЛИ(1,Определители!I33:I44," ",'Текущие цены с учетом расхода'!M33:M44,Начисления!I33:I44,0),2)</f>
        <v>#VALUE!</v>
      </c>
      <c r="G200" s="49"/>
      <c r="H200" s="49"/>
      <c r="I200" s="49"/>
      <c r="J200" s="62"/>
      <c r="K200" s="62"/>
      <c r="L200" s="49"/>
    </row>
    <row r="201" customFormat="false" ht="10.5" hidden="false" customHeight="false" outlineLevel="0" collapsed="false">
      <c r="A201" s="44" t="n">
        <v>10</v>
      </c>
      <c r="B201" s="60" t="s">
        <v>148</v>
      </c>
      <c r="C201" s="55" t="s">
        <v>933</v>
      </c>
      <c r="D201" s="61" t="n">
        <v>0</v>
      </c>
      <c r="F201" s="49" t="e">
        <f aca="false">ROUND((F200+F211+F231),2)</f>
        <v>#VALUE!</v>
      </c>
      <c r="G201" s="49"/>
      <c r="H201" s="49"/>
      <c r="I201" s="49"/>
      <c r="J201" s="62"/>
      <c r="K201" s="62"/>
      <c r="L201" s="49"/>
    </row>
    <row r="202" customFormat="false" ht="10.5" hidden="false" customHeight="false" outlineLevel="0" collapsed="false">
      <c r="A202" s="44" t="n">
        <v>11</v>
      </c>
      <c r="B202" s="60" t="s">
        <v>149</v>
      </c>
      <c r="C202" s="55" t="s">
        <v>933</v>
      </c>
      <c r="D202" s="61" t="n">
        <v>0</v>
      </c>
      <c r="F202" s="49" t="e">
        <f aca="false">ROUND((F193+F194+F195+F196+F197+F198+F199+F201),2)</f>
        <v>#VALUE!</v>
      </c>
      <c r="G202" s="49"/>
      <c r="H202" s="49"/>
      <c r="I202" s="49"/>
      <c r="J202" s="62"/>
      <c r="K202" s="62"/>
      <c r="L202" s="49"/>
    </row>
    <row r="203" customFormat="false" ht="10.5" hidden="false" customHeight="false" outlineLevel="0" collapsed="false">
      <c r="A203" s="44" t="n">
        <v>12</v>
      </c>
      <c r="B203" s="60" t="s">
        <v>150</v>
      </c>
      <c r="C203" s="55" t="s">
        <v>932</v>
      </c>
      <c r="D203" s="61" t="n">
        <v>0</v>
      </c>
      <c r="F203" s="49" t="n">
        <f aca="false">ROUND(SUMIF(Определители!I33:I44,"=1",'Текущие цены с учетом расхода'!B33:B44),2)</f>
        <v>0</v>
      </c>
      <c r="G203" s="49" t="n">
        <f aca="false">ROUND(SUMIF(Определители!I33:I44,"=1",'Текущие цены с учетом расхода'!C33:C44),2)</f>
        <v>0</v>
      </c>
      <c r="H203" s="49" t="n">
        <f aca="false">ROUND(SUMIF(Определители!I33:I44,"=1",'Текущие цены с учетом расхода'!D33:D44),2)</f>
        <v>0</v>
      </c>
      <c r="I203" s="49" t="n">
        <f aca="false">ROUND(SUMIF(Определители!I33:I44,"=1",'Текущие цены с учетом расхода'!E33:E44),2)</f>
        <v>0</v>
      </c>
      <c r="J203" s="62" t="n">
        <f aca="false">ROUND(SUMIF(Определители!I33:I44,"=1",'Текущие цены с учетом расхода'!I33:I44),8)</f>
        <v>0</v>
      </c>
      <c r="K203" s="62" t="n">
        <f aca="false">ROUND(SUMIF(Определители!I33:I44,"=1",'Текущие цены с учетом расхода'!K33:K44),8)</f>
        <v>0</v>
      </c>
      <c r="L203" s="49" t="n">
        <f aca="false">ROUND(SUMIF(Определители!I33:I44,"=1",'Текущие цены с учетом расхода'!F33:F44),2)</f>
        <v>0</v>
      </c>
    </row>
    <row r="204" customFormat="false" ht="10.5" hidden="false" customHeight="false" outlineLevel="0" collapsed="false">
      <c r="A204" s="44" t="n">
        <v>13</v>
      </c>
      <c r="B204" s="60" t="s">
        <v>151</v>
      </c>
      <c r="C204" s="55" t="s">
        <v>932</v>
      </c>
      <c r="D204" s="61" t="n">
        <v>0</v>
      </c>
      <c r="F204" s="49"/>
      <c r="G204" s="49"/>
      <c r="H204" s="49"/>
      <c r="I204" s="49"/>
      <c r="J204" s="62"/>
      <c r="K204" s="62"/>
      <c r="L204" s="49"/>
    </row>
    <row r="205" customFormat="false" ht="10.5" hidden="false" customHeight="false" outlineLevel="0" collapsed="false">
      <c r="A205" s="44" t="n">
        <v>14</v>
      </c>
      <c r="B205" s="60" t="s">
        <v>152</v>
      </c>
      <c r="C205" s="55" t="s">
        <v>932</v>
      </c>
      <c r="D205" s="61" t="n">
        <v>0</v>
      </c>
      <c r="F205" s="49"/>
      <c r="G205" s="49" t="n">
        <f aca="false">ROUND(SUMIF(Определители!I33:I44,"=1",'Текущие цены с учетом расхода'!T33:T44),2)</f>
        <v>0</v>
      </c>
      <c r="H205" s="49"/>
      <c r="I205" s="49"/>
      <c r="J205" s="62"/>
      <c r="K205" s="62"/>
      <c r="L205" s="49"/>
    </row>
    <row r="206" customFormat="false" ht="10.5" hidden="false" customHeight="false" outlineLevel="0" collapsed="false">
      <c r="A206" s="44" t="n">
        <v>15</v>
      </c>
      <c r="B206" s="60" t="s">
        <v>153</v>
      </c>
      <c r="C206" s="55" t="s">
        <v>932</v>
      </c>
      <c r="D206" s="61" t="n">
        <v>0</v>
      </c>
      <c r="F206" s="49" t="n">
        <f aca="false">ROUND(SUMIF(Определители!I33:I44,"=1",'Текущие цены с учетом расхода'!U33:U44),2)</f>
        <v>0</v>
      </c>
      <c r="G206" s="49"/>
      <c r="H206" s="49"/>
      <c r="I206" s="49"/>
      <c r="J206" s="62"/>
      <c r="K206" s="62"/>
      <c r="L206" s="49"/>
    </row>
    <row r="207" customFormat="false" ht="10.5" hidden="false" customHeight="false" outlineLevel="0" collapsed="false">
      <c r="A207" s="44" t="n">
        <v>16</v>
      </c>
      <c r="B207" s="60" t="s">
        <v>154</v>
      </c>
      <c r="C207" s="55" t="s">
        <v>932</v>
      </c>
      <c r="D207" s="61" t="n">
        <v>0</v>
      </c>
      <c r="F207" s="49" t="e">
        <f aca="false">ROUND(СУММЕСЛИ2(Определители!I33:I44,"1",Определители!G33:G44,"1",'Текущие цены с учетом расхода'!B33:B44),2)</f>
        <v>#VALUE!</v>
      </c>
      <c r="G207" s="49"/>
      <c r="H207" s="49"/>
      <c r="I207" s="49"/>
      <c r="J207" s="62"/>
      <c r="K207" s="62"/>
      <c r="L207" s="49"/>
    </row>
    <row r="208" customFormat="false" ht="10.5" hidden="false" customHeight="false" outlineLevel="0" collapsed="false">
      <c r="A208" s="44" t="n">
        <v>17</v>
      </c>
      <c r="B208" s="60" t="s">
        <v>155</v>
      </c>
      <c r="C208" s="55" t="s">
        <v>932</v>
      </c>
      <c r="D208" s="61" t="n">
        <v>0</v>
      </c>
      <c r="F208" s="49" t="n">
        <f aca="false">ROUND(SUMIF(Определители!I33:I44,"=1",'Текущие цены с учетом расхода'!H33:H44),2)</f>
        <v>0</v>
      </c>
      <c r="G208" s="49"/>
      <c r="H208" s="49"/>
      <c r="I208" s="49"/>
      <c r="J208" s="62"/>
      <c r="K208" s="62"/>
      <c r="L208" s="49"/>
    </row>
    <row r="209" customFormat="false" ht="10.5" hidden="false" customHeight="false" outlineLevel="0" collapsed="false">
      <c r="A209" s="44" t="n">
        <v>18</v>
      </c>
      <c r="B209" s="60" t="s">
        <v>174</v>
      </c>
      <c r="C209" s="55" t="s">
        <v>932</v>
      </c>
      <c r="D209" s="61" t="n">
        <v>0</v>
      </c>
      <c r="F209" s="49" t="n">
        <f aca="false">ROUND(SUMIF(Определители!I33:I44,"=1",'Текущие цены с учетом расхода'!N33:N44),2)</f>
        <v>0</v>
      </c>
      <c r="G209" s="49"/>
      <c r="H209" s="49"/>
      <c r="I209" s="49"/>
      <c r="J209" s="62"/>
      <c r="K209" s="62"/>
      <c r="L209" s="49"/>
    </row>
    <row r="210" customFormat="false" ht="10.5" hidden="false" customHeight="false" outlineLevel="0" collapsed="false">
      <c r="A210" s="44" t="n">
        <v>19</v>
      </c>
      <c r="B210" s="60" t="s">
        <v>175</v>
      </c>
      <c r="C210" s="55" t="s">
        <v>932</v>
      </c>
      <c r="D210" s="61" t="n">
        <v>0</v>
      </c>
      <c r="F210" s="49" t="n">
        <f aca="false">ROUND(SUMIF(Определители!I33:I44,"=1",'Текущие цены с учетом расхода'!O33:O44),2)</f>
        <v>0</v>
      </c>
      <c r="G210" s="49"/>
      <c r="H210" s="49"/>
      <c r="I210" s="49"/>
      <c r="J210" s="62"/>
      <c r="K210" s="62"/>
      <c r="L210" s="49"/>
    </row>
    <row r="211" customFormat="false" ht="10.5" hidden="false" customHeight="false" outlineLevel="0" collapsed="false">
      <c r="A211" s="44" t="n">
        <v>20</v>
      </c>
      <c r="B211" s="60" t="s">
        <v>148</v>
      </c>
      <c r="C211" s="55" t="s">
        <v>932</v>
      </c>
      <c r="D211" s="61" t="n">
        <v>0</v>
      </c>
      <c r="F211" s="49" t="e">
        <f aca="false">ROUND(СУММПРОИЗВЕСЛИ(1,Определители!I33:I44," ",'Текущие цены с учетом расхода'!M33:M44,Начисления!I33:I44,0),2)</f>
        <v>#VALUE!</v>
      </c>
      <c r="G211" s="49"/>
      <c r="H211" s="49"/>
      <c r="I211" s="49"/>
      <c r="J211" s="62"/>
      <c r="K211" s="62"/>
      <c r="L211" s="49"/>
    </row>
    <row r="212" customFormat="false" ht="10.5" hidden="false" customHeight="false" outlineLevel="0" collapsed="false">
      <c r="A212" s="44" t="n">
        <v>21</v>
      </c>
      <c r="B212" s="60" t="s">
        <v>158</v>
      </c>
      <c r="C212" s="55" t="s">
        <v>933</v>
      </c>
      <c r="D212" s="61" t="n">
        <v>0</v>
      </c>
      <c r="F212" s="49" t="n">
        <f aca="false">ROUND((F203+F209+F210),2)</f>
        <v>0</v>
      </c>
      <c r="G212" s="49"/>
      <c r="H212" s="49"/>
      <c r="I212" s="49"/>
      <c r="J212" s="62"/>
      <c r="K212" s="62"/>
      <c r="L212" s="49"/>
    </row>
    <row r="213" customFormat="false" ht="10.5" hidden="false" customHeight="false" outlineLevel="0" collapsed="false">
      <c r="A213" s="44" t="n">
        <v>22</v>
      </c>
      <c r="B213" s="60" t="s">
        <v>159</v>
      </c>
      <c r="C213" s="55" t="s">
        <v>932</v>
      </c>
      <c r="D213" s="61" t="n">
        <v>0</v>
      </c>
      <c r="F213" s="49" t="e">
        <f aca="false">ROUND(SUMIF(Определители!I33:I44,"=2",'Текущие цены с учетом расхода'!B33:B44),2)</f>
        <v>#VALUE!</v>
      </c>
      <c r="G213" s="49" t="e">
        <f aca="false">ROUND(SUMIF(Определители!I33:I44,"=2",'Текущие цены с учетом расхода'!C33:C44),2)</f>
        <v>#VALUE!</v>
      </c>
      <c r="H213" s="49" t="e">
        <f aca="false">ROUND(SUMIF(Определители!I33:I44,"=2",'Текущие цены с учетом расхода'!D33:D44),2)</f>
        <v>#VALUE!</v>
      </c>
      <c r="I213" s="49" t="e">
        <f aca="false">ROUND(SUMIF(Определители!I33:I44,"=2",'Текущие цены с учетом расхода'!E33:E44),2)</f>
        <v>#VALUE!</v>
      </c>
      <c r="J213" s="62" t="e">
        <f aca="false">ROUND(SUMIF(Определители!I33:I44,"=2",'Текущие цены с учетом расхода'!I33:I44),8)</f>
        <v>#VALUE!</v>
      </c>
      <c r="K213" s="62" t="e">
        <f aca="false">ROUND(SUMIF(Определители!I33:I44,"=2",'Текущие цены с учетом расхода'!K33:K44),8)</f>
        <v>#VALUE!</v>
      </c>
      <c r="L213" s="49" t="e">
        <f aca="false">ROUND(SUMIF(Определители!I33:I44,"=2",'Текущие цены с учетом расхода'!F33:F44),2)</f>
        <v>#VALUE!</v>
      </c>
    </row>
    <row r="214" customFormat="false" ht="10.5" hidden="false" customHeight="false" outlineLevel="0" collapsed="false">
      <c r="A214" s="44" t="n">
        <v>23</v>
      </c>
      <c r="B214" s="60" t="s">
        <v>151</v>
      </c>
      <c r="C214" s="55" t="s">
        <v>932</v>
      </c>
      <c r="D214" s="61" t="n">
        <v>0</v>
      </c>
      <c r="F214" s="49"/>
      <c r="G214" s="49"/>
      <c r="H214" s="49"/>
      <c r="I214" s="49"/>
      <c r="J214" s="62"/>
      <c r="K214" s="62"/>
      <c r="L214" s="49"/>
    </row>
    <row r="215" customFormat="false" ht="10.5" hidden="false" customHeight="false" outlineLevel="0" collapsed="false">
      <c r="A215" s="44" t="n">
        <v>24</v>
      </c>
      <c r="B215" s="60" t="s">
        <v>160</v>
      </c>
      <c r="C215" s="55" t="s">
        <v>932</v>
      </c>
      <c r="D215" s="61" t="n">
        <v>0</v>
      </c>
      <c r="F215" s="49" t="e">
        <f aca="false">ROUND(СУММЕСЛИ2(Определители!I33:I44,"2",Определители!G33:G44,"1",'Текущие цены с учетом расхода'!B33:B44),2)</f>
        <v>#VALUE!</v>
      </c>
      <c r="G215" s="49"/>
      <c r="H215" s="49"/>
      <c r="I215" s="49"/>
      <c r="J215" s="62"/>
      <c r="K215" s="62"/>
      <c r="L215" s="49"/>
    </row>
    <row r="216" customFormat="false" ht="10.5" hidden="false" customHeight="false" outlineLevel="0" collapsed="false">
      <c r="A216" s="44" t="n">
        <v>25</v>
      </c>
      <c r="B216" s="60" t="s">
        <v>155</v>
      </c>
      <c r="C216" s="55" t="s">
        <v>932</v>
      </c>
      <c r="D216" s="61" t="n">
        <v>0</v>
      </c>
      <c r="F216" s="49" t="n">
        <f aca="false">ROUND(SUMIF(Определители!I33:I44,"=2",'Текущие цены с учетом расхода'!H33:H44),2)</f>
        <v>0</v>
      </c>
      <c r="G216" s="49"/>
      <c r="H216" s="49"/>
      <c r="I216" s="49"/>
      <c r="J216" s="62"/>
      <c r="K216" s="62"/>
      <c r="L216" s="49"/>
    </row>
    <row r="217" customFormat="false" ht="10.5" hidden="false" customHeight="false" outlineLevel="0" collapsed="false">
      <c r="A217" s="44" t="n">
        <v>26</v>
      </c>
      <c r="B217" s="60" t="s">
        <v>174</v>
      </c>
      <c r="C217" s="55" t="s">
        <v>932</v>
      </c>
      <c r="D217" s="61" t="n">
        <v>0</v>
      </c>
      <c r="F217" s="49" t="e">
        <f aca="false">ROUND(SUMIF(Определители!I33:I44,"=2",'Текущие цены с учетом расхода'!N33:N44),2)</f>
        <v>#VALUE!</v>
      </c>
      <c r="G217" s="49"/>
      <c r="H217" s="49"/>
      <c r="I217" s="49"/>
      <c r="J217" s="62"/>
      <c r="K217" s="62"/>
      <c r="L217" s="49"/>
    </row>
    <row r="218" customFormat="false" ht="10.5" hidden="false" customHeight="false" outlineLevel="0" collapsed="false">
      <c r="A218" s="44" t="n">
        <v>27</v>
      </c>
      <c r="B218" s="60" t="s">
        <v>175</v>
      </c>
      <c r="C218" s="55" t="s">
        <v>932</v>
      </c>
      <c r="D218" s="61" t="n">
        <v>0</v>
      </c>
      <c r="F218" s="49" t="e">
        <f aca="false">ROUND(SUMIF(Определители!I33:I44,"=2",'Текущие цены с учетом расхода'!O33:O44),2)</f>
        <v>#VALUE!</v>
      </c>
      <c r="G218" s="49"/>
      <c r="H218" s="49"/>
      <c r="I218" s="49"/>
      <c r="J218" s="62"/>
      <c r="K218" s="62"/>
      <c r="L218" s="49"/>
    </row>
    <row r="219" customFormat="false" ht="10.5" hidden="false" customHeight="false" outlineLevel="0" collapsed="false">
      <c r="A219" s="44" t="n">
        <v>28</v>
      </c>
      <c r="B219" s="60" t="s">
        <v>163</v>
      </c>
      <c r="C219" s="55" t="s">
        <v>933</v>
      </c>
      <c r="D219" s="61" t="n">
        <v>0</v>
      </c>
      <c r="F219" s="49" t="e">
        <f aca="false">ROUND((F213+F217+F218),2)</f>
        <v>#VALUE!</v>
      </c>
      <c r="G219" s="49"/>
      <c r="H219" s="49"/>
      <c r="I219" s="49"/>
      <c r="J219" s="62"/>
      <c r="K219" s="62"/>
      <c r="L219" s="49"/>
    </row>
    <row r="220" customFormat="false" ht="10.5" hidden="false" customHeight="false" outlineLevel="0" collapsed="false">
      <c r="A220" s="44" t="n">
        <v>29</v>
      </c>
      <c r="B220" s="60" t="s">
        <v>164</v>
      </c>
      <c r="C220" s="55" t="s">
        <v>932</v>
      </c>
      <c r="D220" s="61" t="n">
        <v>0</v>
      </c>
      <c r="F220" s="49" t="e">
        <f aca="false">ROUND(SUMIF(Определители!I33:I44,"=3",'Текущие цены с учетом расхода'!B33:B44),2)</f>
        <v>#VALUE!</v>
      </c>
      <c r="G220" s="49" t="e">
        <f aca="false">ROUND(SUMIF(Определители!I33:I44,"=3",'Текущие цены с учетом расхода'!C33:C44),2)</f>
        <v>#VALUE!</v>
      </c>
      <c r="H220" s="49" t="e">
        <f aca="false">ROUND(SUMIF(Определители!I33:I44,"=3",'Текущие цены с учетом расхода'!D33:D44),2)</f>
        <v>#VALUE!</v>
      </c>
      <c r="I220" s="49" t="n">
        <f aca="false">ROUND(SUMIF(Определители!I33:I44,"=3",'Текущие цены с учетом расхода'!E33:E44),2)</f>
        <v>0</v>
      </c>
      <c r="J220" s="62" t="e">
        <f aca="false">ROUND(SUMIF(Определители!I33:I44,"=3",'Текущие цены с учетом расхода'!I33:I44),8)</f>
        <v>#VALUE!</v>
      </c>
      <c r="K220" s="62" t="e">
        <f aca="false">ROUND(SUMIF(Определители!I33:I44,"=3",'Текущие цены с учетом расхода'!K33:K44),8)</f>
        <v>#VALUE!</v>
      </c>
      <c r="L220" s="49" t="e">
        <f aca="false">ROUND(SUMIF(Определители!I33:I44,"=3",'Текущие цены с учетом расхода'!F33:F44),2)</f>
        <v>#VALUE!</v>
      </c>
    </row>
    <row r="221" customFormat="false" ht="10.5" hidden="false" customHeight="false" outlineLevel="0" collapsed="false">
      <c r="A221" s="44" t="n">
        <v>30</v>
      </c>
      <c r="B221" s="60" t="s">
        <v>155</v>
      </c>
      <c r="C221" s="55" t="s">
        <v>932</v>
      </c>
      <c r="D221" s="61" t="n">
        <v>0</v>
      </c>
      <c r="F221" s="49" t="n">
        <f aca="false">ROUND(SUMIF(Определители!I33:I44,"=3",'Текущие цены с учетом расхода'!H33:H44),2)</f>
        <v>0</v>
      </c>
      <c r="G221" s="49"/>
      <c r="H221" s="49"/>
      <c r="I221" s="49"/>
      <c r="J221" s="62"/>
      <c r="K221" s="62"/>
      <c r="L221" s="49"/>
    </row>
    <row r="222" customFormat="false" ht="10.5" hidden="false" customHeight="false" outlineLevel="0" collapsed="false">
      <c r="A222" s="44" t="n">
        <v>31</v>
      </c>
      <c r="B222" s="60" t="s">
        <v>174</v>
      </c>
      <c r="C222" s="55" t="s">
        <v>932</v>
      </c>
      <c r="D222" s="61" t="n">
        <v>0</v>
      </c>
      <c r="F222" s="49" t="e">
        <f aca="false">ROUND(SUMIF(Определители!I33:I44,"=3",'Текущие цены с учетом расхода'!N33:N44),2)</f>
        <v>#VALUE!</v>
      </c>
      <c r="G222" s="49"/>
      <c r="H222" s="49"/>
      <c r="I222" s="49"/>
      <c r="J222" s="62"/>
      <c r="K222" s="62"/>
      <c r="L222" s="49"/>
    </row>
    <row r="223" customFormat="false" ht="10.5" hidden="false" customHeight="false" outlineLevel="0" collapsed="false">
      <c r="A223" s="44" t="n">
        <v>32</v>
      </c>
      <c r="B223" s="60" t="s">
        <v>175</v>
      </c>
      <c r="C223" s="55" t="s">
        <v>932</v>
      </c>
      <c r="D223" s="61" t="n">
        <v>0</v>
      </c>
      <c r="F223" s="49" t="e">
        <f aca="false">ROUND(SUMIF(Определители!I33:I44,"=3",'Текущие цены с учетом расхода'!O33:O44),2)</f>
        <v>#VALUE!</v>
      </c>
      <c r="G223" s="49"/>
      <c r="H223" s="49"/>
      <c r="I223" s="49"/>
      <c r="J223" s="62"/>
      <c r="K223" s="62"/>
      <c r="L223" s="49"/>
    </row>
    <row r="224" customFormat="false" ht="10.5" hidden="false" customHeight="false" outlineLevel="0" collapsed="false">
      <c r="A224" s="44" t="n">
        <v>33</v>
      </c>
      <c r="B224" s="60" t="s">
        <v>167</v>
      </c>
      <c r="C224" s="55" t="s">
        <v>933</v>
      </c>
      <c r="D224" s="61" t="n">
        <v>0</v>
      </c>
      <c r="F224" s="49" t="e">
        <f aca="false">ROUND((F220+F222+F223),2)</f>
        <v>#VALUE!</v>
      </c>
      <c r="G224" s="49"/>
      <c r="H224" s="49"/>
      <c r="I224" s="49"/>
      <c r="J224" s="62"/>
      <c r="K224" s="62"/>
      <c r="L224" s="49"/>
    </row>
    <row r="225" customFormat="false" ht="10.5" hidden="false" customHeight="false" outlineLevel="0" collapsed="false">
      <c r="A225" s="44" t="n">
        <v>34</v>
      </c>
      <c r="B225" s="60" t="s">
        <v>168</v>
      </c>
      <c r="C225" s="55" t="s">
        <v>932</v>
      </c>
      <c r="D225" s="61" t="n">
        <v>0</v>
      </c>
      <c r="F225" s="49" t="n">
        <f aca="false">ROUND(SUMIF(Определители!I33:I44,"=4",'Текущие цены с учетом расхода'!B33:B44),2)</f>
        <v>0</v>
      </c>
      <c r="G225" s="49" t="n">
        <f aca="false">ROUND(SUMIF(Определители!I33:I44,"=4",'Текущие цены с учетом расхода'!C33:C44),2)</f>
        <v>0</v>
      </c>
      <c r="H225" s="49" t="n">
        <f aca="false">ROUND(SUMIF(Определители!I33:I44,"=4",'Текущие цены с учетом расхода'!D33:D44),2)</f>
        <v>0</v>
      </c>
      <c r="I225" s="49" t="n">
        <f aca="false">ROUND(SUMIF(Определители!I33:I44,"=4",'Текущие цены с учетом расхода'!E33:E44),2)</f>
        <v>0</v>
      </c>
      <c r="J225" s="62" t="n">
        <f aca="false">ROUND(SUMIF(Определители!I33:I44,"=4",'Текущие цены с учетом расхода'!I33:I44),8)</f>
        <v>0</v>
      </c>
      <c r="K225" s="62" t="n">
        <f aca="false">ROUND(SUMIF(Определители!I33:I44,"=4",'Текущие цены с учетом расхода'!K33:K44),8)</f>
        <v>0</v>
      </c>
      <c r="L225" s="49" t="n">
        <f aca="false">ROUND(SUMIF(Определители!I33:I44,"=4",'Текущие цены с учетом расхода'!F33:F44),2)</f>
        <v>0</v>
      </c>
    </row>
    <row r="226" customFormat="false" ht="10.5" hidden="false" customHeight="false" outlineLevel="0" collapsed="false">
      <c r="A226" s="44" t="n">
        <v>35</v>
      </c>
      <c r="B226" s="60" t="s">
        <v>151</v>
      </c>
      <c r="C226" s="55" t="s">
        <v>932</v>
      </c>
      <c r="D226" s="61" t="n">
        <v>0</v>
      </c>
      <c r="F226" s="49"/>
      <c r="G226" s="49"/>
      <c r="H226" s="49"/>
      <c r="I226" s="49"/>
      <c r="J226" s="62"/>
      <c r="K226" s="62"/>
      <c r="L226" s="49"/>
    </row>
    <row r="227" customFormat="false" ht="10.5" hidden="false" customHeight="false" outlineLevel="0" collapsed="false">
      <c r="A227" s="44" t="n">
        <v>36</v>
      </c>
      <c r="B227" s="60" t="s">
        <v>169</v>
      </c>
      <c r="C227" s="55" t="s">
        <v>932</v>
      </c>
      <c r="D227" s="61" t="n">
        <v>0</v>
      </c>
      <c r="F227" s="49" t="n">
        <f aca="false">ROUND(SUMIF(Определители!I33:I44,"=4",'Текущие цены с учетом расхода'!AJ33:AJ44),2)</f>
        <v>0</v>
      </c>
      <c r="G227" s="49" t="n">
        <f aca="false">ROUND(SUMIF(Определители!I33:I44,"=4",'Текущие цены с учетом расхода'!AI33:AI44),2)</f>
        <v>0</v>
      </c>
      <c r="H227" s="49" t="n">
        <f aca="false">ROUND(SUMIF(Определители!I33:I44,"=4",'Текущие цены с учетом расхода'!AH33:AH44),2)</f>
        <v>0</v>
      </c>
      <c r="I227" s="49" t="n">
        <f aca="false">ROUND(SUMIF(Определители!I33:I44,"=4",'Текущие цены с учетом расхода'!V33:V44),2)</f>
        <v>0</v>
      </c>
      <c r="J227" s="62"/>
      <c r="K227" s="62"/>
      <c r="L227" s="49"/>
    </row>
    <row r="228" customFormat="false" ht="10.5" hidden="false" customHeight="false" outlineLevel="0" collapsed="false">
      <c r="A228" s="44" t="n">
        <v>37</v>
      </c>
      <c r="B228" s="60" t="s">
        <v>155</v>
      </c>
      <c r="C228" s="55" t="s">
        <v>932</v>
      </c>
      <c r="D228" s="61" t="n">
        <v>0</v>
      </c>
      <c r="F228" s="49" t="n">
        <f aca="false">ROUND(SUMIF(Определители!I33:I44,"=4",'Текущие цены с учетом расхода'!H33:H44),2)</f>
        <v>0</v>
      </c>
      <c r="G228" s="49"/>
      <c r="H228" s="49"/>
      <c r="I228" s="49"/>
      <c r="J228" s="62"/>
      <c r="K228" s="62"/>
      <c r="L228" s="49"/>
    </row>
    <row r="229" customFormat="false" ht="10.5" hidden="false" customHeight="false" outlineLevel="0" collapsed="false">
      <c r="A229" s="44" t="n">
        <v>38</v>
      </c>
      <c r="B229" s="60" t="s">
        <v>174</v>
      </c>
      <c r="C229" s="55" t="s">
        <v>932</v>
      </c>
      <c r="D229" s="61" t="n">
        <v>0</v>
      </c>
      <c r="F229" s="49" t="n">
        <f aca="false">ROUND(SUMIF(Определители!I33:I44,"=4",'Текущие цены с учетом расхода'!N33:N44),2)</f>
        <v>0</v>
      </c>
      <c r="G229" s="49"/>
      <c r="H229" s="49"/>
      <c r="I229" s="49"/>
      <c r="J229" s="62"/>
      <c r="K229" s="62"/>
      <c r="L229" s="49"/>
    </row>
    <row r="230" customFormat="false" ht="10.5" hidden="false" customHeight="false" outlineLevel="0" collapsed="false">
      <c r="A230" s="44" t="n">
        <v>39</v>
      </c>
      <c r="B230" s="60" t="s">
        <v>175</v>
      </c>
      <c r="C230" s="55" t="s">
        <v>932</v>
      </c>
      <c r="D230" s="61" t="n">
        <v>0</v>
      </c>
      <c r="F230" s="49" t="n">
        <f aca="false">ROUND(SUMIF(Определители!I33:I44,"=4",'Текущие цены с учетом расхода'!O33:O44),2)</f>
        <v>0</v>
      </c>
      <c r="G230" s="49"/>
      <c r="H230" s="49"/>
      <c r="I230" s="49"/>
      <c r="J230" s="62"/>
      <c r="K230" s="62"/>
      <c r="L230" s="49"/>
    </row>
    <row r="231" customFormat="false" ht="10.5" hidden="false" customHeight="false" outlineLevel="0" collapsed="false">
      <c r="A231" s="44" t="n">
        <v>40</v>
      </c>
      <c r="B231" s="60" t="s">
        <v>148</v>
      </c>
      <c r="C231" s="55" t="s">
        <v>932</v>
      </c>
      <c r="D231" s="61" t="n">
        <v>0</v>
      </c>
      <c r="F231" s="49" t="e">
        <f aca="false">ROUND(СУММПРОИЗВЕСЛИ(1,Определители!I33:I44," ",'Текущие цены с учетом расхода'!M33:M44,Начисления!I33:I44,0),2)</f>
        <v>#VALUE!</v>
      </c>
      <c r="G231" s="49"/>
      <c r="H231" s="49"/>
      <c r="I231" s="49"/>
      <c r="J231" s="62"/>
      <c r="K231" s="62"/>
      <c r="L231" s="49"/>
    </row>
    <row r="232" customFormat="false" ht="10.5" hidden="false" customHeight="false" outlineLevel="0" collapsed="false">
      <c r="A232" s="44" t="n">
        <v>41</v>
      </c>
      <c r="B232" s="60" t="s">
        <v>172</v>
      </c>
      <c r="C232" s="55" t="s">
        <v>933</v>
      </c>
      <c r="D232" s="61" t="n">
        <v>0</v>
      </c>
      <c r="F232" s="49" t="n">
        <f aca="false">ROUND((F225+F229+F230),2)</f>
        <v>0</v>
      </c>
      <c r="G232" s="49"/>
      <c r="H232" s="49"/>
      <c r="I232" s="49"/>
      <c r="J232" s="62"/>
      <c r="K232" s="62"/>
      <c r="L232" s="49"/>
    </row>
    <row r="233" customFormat="false" ht="10.5" hidden="false" customHeight="false" outlineLevel="0" collapsed="false">
      <c r="A233" s="44" t="n">
        <v>42</v>
      </c>
      <c r="B233" s="60" t="s">
        <v>173</v>
      </c>
      <c r="C233" s="55" t="s">
        <v>932</v>
      </c>
      <c r="D233" s="61" t="n">
        <v>0</v>
      </c>
      <c r="F233" s="49" t="n">
        <f aca="false">ROUND(SUMIF(Определители!I33:I44,"=5",'Текущие цены с учетом расхода'!B33:B44),2)</f>
        <v>0</v>
      </c>
      <c r="G233" s="49" t="n">
        <f aca="false">ROUND(SUMIF(Определители!I33:I44,"=5",'Текущие цены с учетом расхода'!C33:C44),2)</f>
        <v>0</v>
      </c>
      <c r="H233" s="49" t="n">
        <f aca="false">ROUND(SUMIF(Определители!I33:I44,"=5",'Текущие цены с учетом расхода'!D33:D44),2)</f>
        <v>0</v>
      </c>
      <c r="I233" s="49" t="n">
        <f aca="false">ROUND(SUMIF(Определители!I33:I44,"=5",'Текущие цены с учетом расхода'!E33:E44),2)</f>
        <v>0</v>
      </c>
      <c r="J233" s="62" t="n">
        <f aca="false">ROUND(SUMIF(Определители!I33:I44,"=5",'Текущие цены с учетом расхода'!I33:I44),8)</f>
        <v>0</v>
      </c>
      <c r="K233" s="62" t="n">
        <f aca="false">ROUND(SUMIF(Определители!I33:I44,"=5",'Текущие цены с учетом расхода'!K33:K44),8)</f>
        <v>0</v>
      </c>
      <c r="L233" s="49" t="n">
        <f aca="false">ROUND(SUMIF(Определители!I33:I44,"=5",'Текущие цены с учетом расхода'!F33:F44),2)</f>
        <v>0</v>
      </c>
    </row>
    <row r="234" customFormat="false" ht="10.5" hidden="false" customHeight="false" outlineLevel="0" collapsed="false">
      <c r="A234" s="44" t="n">
        <v>43</v>
      </c>
      <c r="B234" s="60" t="s">
        <v>155</v>
      </c>
      <c r="C234" s="55" t="s">
        <v>932</v>
      </c>
      <c r="D234" s="61" t="n">
        <v>0</v>
      </c>
      <c r="F234" s="49" t="n">
        <f aca="false">ROUND(SUMIF(Определители!I33:I44,"=5",'Текущие цены с учетом расхода'!H33:H44),2)</f>
        <v>0</v>
      </c>
      <c r="G234" s="49"/>
      <c r="H234" s="49"/>
      <c r="I234" s="49"/>
      <c r="J234" s="62"/>
      <c r="K234" s="62"/>
      <c r="L234" s="49"/>
    </row>
    <row r="235" customFormat="false" ht="10.5" hidden="false" customHeight="false" outlineLevel="0" collapsed="false">
      <c r="A235" s="44" t="n">
        <v>44</v>
      </c>
      <c r="B235" s="60" t="s">
        <v>174</v>
      </c>
      <c r="C235" s="55" t="s">
        <v>932</v>
      </c>
      <c r="D235" s="61" t="n">
        <v>0</v>
      </c>
      <c r="F235" s="49" t="n">
        <f aca="false">ROUND(SUMIF(Определители!I33:I44,"=5",'Текущие цены с учетом расхода'!N33:N44),2)</f>
        <v>0</v>
      </c>
      <c r="G235" s="49"/>
      <c r="H235" s="49"/>
      <c r="I235" s="49"/>
      <c r="J235" s="62"/>
      <c r="K235" s="62"/>
      <c r="L235" s="49"/>
    </row>
    <row r="236" customFormat="false" ht="10.5" hidden="false" customHeight="false" outlineLevel="0" collapsed="false">
      <c r="A236" s="44" t="n">
        <v>45</v>
      </c>
      <c r="B236" s="60" t="s">
        <v>175</v>
      </c>
      <c r="C236" s="55" t="s">
        <v>932</v>
      </c>
      <c r="D236" s="61" t="n">
        <v>0</v>
      </c>
      <c r="F236" s="49" t="n">
        <f aca="false">ROUND(SUMIF(Определители!I33:I44,"=5",'Текущие цены с учетом расхода'!O33:O44),2)</f>
        <v>0</v>
      </c>
      <c r="G236" s="49"/>
      <c r="H236" s="49"/>
      <c r="I236" s="49"/>
      <c r="J236" s="62"/>
      <c r="K236" s="62"/>
      <c r="L236" s="49"/>
    </row>
    <row r="237" customFormat="false" ht="10.5" hidden="false" customHeight="false" outlineLevel="0" collapsed="false">
      <c r="A237" s="44" t="n">
        <v>46</v>
      </c>
      <c r="B237" s="60" t="s">
        <v>176</v>
      </c>
      <c r="C237" s="55" t="s">
        <v>933</v>
      </c>
      <c r="D237" s="61" t="n">
        <v>0</v>
      </c>
      <c r="F237" s="49" t="n">
        <f aca="false">ROUND((F233+F235+F236),2)</f>
        <v>0</v>
      </c>
      <c r="G237" s="49"/>
      <c r="H237" s="49"/>
      <c r="I237" s="49"/>
      <c r="J237" s="62"/>
      <c r="K237" s="62"/>
      <c r="L237" s="49"/>
    </row>
    <row r="238" customFormat="false" ht="10.5" hidden="false" customHeight="false" outlineLevel="0" collapsed="false">
      <c r="A238" s="44" t="n">
        <v>47</v>
      </c>
      <c r="B238" s="60" t="s">
        <v>177</v>
      </c>
      <c r="C238" s="55" t="s">
        <v>932</v>
      </c>
      <c r="D238" s="61" t="n">
        <v>0</v>
      </c>
      <c r="F238" s="49" t="n">
        <f aca="false">ROUND(SUMIF(Определители!I33:I44,"=6",'Текущие цены с учетом расхода'!B33:B44),2)</f>
        <v>0</v>
      </c>
      <c r="G238" s="49" t="n">
        <f aca="false">ROUND(SUMIF(Определители!I33:I44,"=6",'Текущие цены с учетом расхода'!C33:C44),2)</f>
        <v>0</v>
      </c>
      <c r="H238" s="49" t="n">
        <f aca="false">ROUND(SUMIF(Определители!I33:I44,"=6",'Текущие цены с учетом расхода'!D33:D44),2)</f>
        <v>0</v>
      </c>
      <c r="I238" s="49" t="n">
        <f aca="false">ROUND(SUMIF(Определители!I33:I44,"=6",'Текущие цены с учетом расхода'!E33:E44),2)</f>
        <v>0</v>
      </c>
      <c r="J238" s="62" t="n">
        <f aca="false">ROUND(SUMIF(Определители!I33:I44,"=6",'Текущие цены с учетом расхода'!I33:I44),8)</f>
        <v>0</v>
      </c>
      <c r="K238" s="62" t="n">
        <f aca="false">ROUND(SUMIF(Определители!I33:I44,"=6",'Текущие цены с учетом расхода'!K33:K44),8)</f>
        <v>0</v>
      </c>
      <c r="L238" s="49" t="n">
        <f aca="false">ROUND(SUMIF(Определители!I33:I44,"=6",'Текущие цены с учетом расхода'!F33:F44),2)</f>
        <v>0</v>
      </c>
    </row>
    <row r="239" customFormat="false" ht="10.5" hidden="false" customHeight="false" outlineLevel="0" collapsed="false">
      <c r="A239" s="44" t="n">
        <v>48</v>
      </c>
      <c r="B239" s="60" t="s">
        <v>155</v>
      </c>
      <c r="C239" s="55" t="s">
        <v>932</v>
      </c>
      <c r="D239" s="61" t="n">
        <v>0</v>
      </c>
      <c r="F239" s="49" t="n">
        <f aca="false">ROUND(SUMIF(Определители!I33:I44,"=6",'Текущие цены с учетом расхода'!H33:H44),2)</f>
        <v>0</v>
      </c>
      <c r="G239" s="49"/>
      <c r="H239" s="49"/>
      <c r="I239" s="49"/>
      <c r="J239" s="62"/>
      <c r="K239" s="62"/>
      <c r="L239" s="49"/>
    </row>
    <row r="240" customFormat="false" ht="10.5" hidden="false" customHeight="false" outlineLevel="0" collapsed="false">
      <c r="A240" s="44" t="n">
        <v>49</v>
      </c>
      <c r="B240" s="60" t="s">
        <v>174</v>
      </c>
      <c r="C240" s="55" t="s">
        <v>932</v>
      </c>
      <c r="D240" s="61" t="n">
        <v>0</v>
      </c>
      <c r="F240" s="49" t="n">
        <f aca="false">ROUND(SUMIF(Определители!I33:I44,"=6",'Текущие цены с учетом расхода'!N33:N44),2)</f>
        <v>0</v>
      </c>
      <c r="G240" s="49"/>
      <c r="H240" s="49"/>
      <c r="I240" s="49"/>
      <c r="J240" s="62"/>
      <c r="K240" s="62"/>
      <c r="L240" s="49"/>
    </row>
    <row r="241" customFormat="false" ht="10.5" hidden="false" customHeight="false" outlineLevel="0" collapsed="false">
      <c r="A241" s="44" t="n">
        <v>50</v>
      </c>
      <c r="B241" s="60" t="s">
        <v>175</v>
      </c>
      <c r="C241" s="55" t="s">
        <v>932</v>
      </c>
      <c r="D241" s="61" t="n">
        <v>0</v>
      </c>
      <c r="F241" s="49" t="n">
        <f aca="false">ROUND(SUMIF(Определители!I33:I44,"=6",'Текущие цены с учетом расхода'!O33:O44),2)</f>
        <v>0</v>
      </c>
      <c r="G241" s="49"/>
      <c r="H241" s="49"/>
      <c r="I241" s="49"/>
      <c r="J241" s="62"/>
      <c r="K241" s="62"/>
      <c r="L241" s="49"/>
    </row>
    <row r="242" customFormat="false" ht="10.5" hidden="false" customHeight="false" outlineLevel="0" collapsed="false">
      <c r="A242" s="44" t="n">
        <v>51</v>
      </c>
      <c r="B242" s="60" t="s">
        <v>178</v>
      </c>
      <c r="C242" s="55" t="s">
        <v>933</v>
      </c>
      <c r="D242" s="61" t="n">
        <v>0</v>
      </c>
      <c r="F242" s="49" t="n">
        <f aca="false">ROUND((F238+F240+F241),2)</f>
        <v>0</v>
      </c>
      <c r="G242" s="49"/>
      <c r="H242" s="49"/>
      <c r="I242" s="49"/>
      <c r="J242" s="62"/>
      <c r="K242" s="62"/>
      <c r="L242" s="49"/>
    </row>
    <row r="243" customFormat="false" ht="10.5" hidden="false" customHeight="false" outlineLevel="0" collapsed="false">
      <c r="A243" s="44" t="n">
        <v>52</v>
      </c>
      <c r="B243" s="60" t="s">
        <v>179</v>
      </c>
      <c r="C243" s="55" t="s">
        <v>932</v>
      </c>
      <c r="D243" s="61" t="n">
        <v>0</v>
      </c>
      <c r="F243" s="49" t="n">
        <f aca="false">ROUND(SUMIF(Определители!I33:I44,"=7",'Текущие цены с учетом расхода'!B33:B44),2)</f>
        <v>0</v>
      </c>
      <c r="G243" s="49" t="n">
        <f aca="false">ROUND(SUMIF(Определители!I33:I44,"=7",'Текущие цены с учетом расхода'!C33:C44),2)</f>
        <v>0</v>
      </c>
      <c r="H243" s="49" t="n">
        <f aca="false">ROUND(SUMIF(Определители!I33:I44,"=7",'Текущие цены с учетом расхода'!D33:D44),2)</f>
        <v>0</v>
      </c>
      <c r="I243" s="49" t="n">
        <f aca="false">ROUND(SUMIF(Определители!I33:I44,"=7",'Текущие цены с учетом расхода'!E33:E44),2)</f>
        <v>0</v>
      </c>
      <c r="J243" s="62" t="n">
        <f aca="false">ROUND(SUMIF(Определители!I33:I44,"=7",'Текущие цены с учетом расхода'!I33:I44),8)</f>
        <v>0</v>
      </c>
      <c r="K243" s="62" t="n">
        <f aca="false">ROUND(SUMIF(Определители!I33:I44,"=7",'Текущие цены с учетом расхода'!K33:K44),8)</f>
        <v>0</v>
      </c>
      <c r="L243" s="49" t="n">
        <f aca="false">ROUND(SUMIF(Определители!I33:I44,"=7",'Текущие цены с учетом расхода'!F33:F44),2)</f>
        <v>0</v>
      </c>
    </row>
    <row r="244" customFormat="false" ht="10.5" hidden="false" customHeight="false" outlineLevel="0" collapsed="false">
      <c r="A244" s="44" t="n">
        <v>53</v>
      </c>
      <c r="B244" s="60" t="s">
        <v>151</v>
      </c>
      <c r="C244" s="55" t="s">
        <v>932</v>
      </c>
      <c r="D244" s="61" t="n">
        <v>0</v>
      </c>
      <c r="F244" s="49"/>
      <c r="G244" s="49"/>
      <c r="H244" s="49"/>
      <c r="I244" s="49"/>
      <c r="J244" s="62"/>
      <c r="K244" s="62"/>
      <c r="L244" s="49"/>
    </row>
    <row r="245" customFormat="false" ht="10.5" hidden="false" customHeight="false" outlineLevel="0" collapsed="false">
      <c r="A245" s="44" t="n">
        <v>54</v>
      </c>
      <c r="B245" s="60" t="s">
        <v>160</v>
      </c>
      <c r="C245" s="55" t="s">
        <v>932</v>
      </c>
      <c r="D245" s="61" t="n">
        <v>0</v>
      </c>
      <c r="F245" s="49" t="e">
        <f aca="false">ROUND(СУММЕСЛИ2(Определители!I33:I44,"2",Определители!G33:G44,"1",'Текущие цены с учетом расхода'!B33:B44),2)</f>
        <v>#VALUE!</v>
      </c>
      <c r="G245" s="49"/>
      <c r="H245" s="49"/>
      <c r="I245" s="49"/>
      <c r="J245" s="62"/>
      <c r="K245" s="62"/>
      <c r="L245" s="49"/>
    </row>
    <row r="246" customFormat="false" ht="10.5" hidden="false" customHeight="false" outlineLevel="0" collapsed="false">
      <c r="A246" s="44" t="n">
        <v>55</v>
      </c>
      <c r="B246" s="60" t="s">
        <v>155</v>
      </c>
      <c r="C246" s="55" t="s">
        <v>932</v>
      </c>
      <c r="D246" s="61" t="n">
        <v>0</v>
      </c>
      <c r="F246" s="49" t="n">
        <f aca="false">ROUND(SUMIF(Определители!I33:I44,"=7",'Текущие цены с учетом расхода'!H33:H44),2)</f>
        <v>0</v>
      </c>
      <c r="G246" s="49"/>
      <c r="H246" s="49"/>
      <c r="I246" s="49"/>
      <c r="J246" s="62"/>
      <c r="K246" s="62"/>
      <c r="L246" s="49"/>
    </row>
    <row r="247" customFormat="false" ht="10.5" hidden="false" customHeight="false" outlineLevel="0" collapsed="false">
      <c r="A247" s="44" t="n">
        <v>56</v>
      </c>
      <c r="B247" s="60" t="s">
        <v>174</v>
      </c>
      <c r="C247" s="55" t="s">
        <v>932</v>
      </c>
      <c r="D247" s="61" t="n">
        <v>0</v>
      </c>
      <c r="F247" s="49" t="n">
        <f aca="false">ROUND(SUMIF(Определители!I33:I44,"=7",'Текущие цены с учетом расхода'!N33:N44),2)</f>
        <v>0</v>
      </c>
      <c r="G247" s="49"/>
      <c r="H247" s="49"/>
      <c r="I247" s="49"/>
      <c r="J247" s="62"/>
      <c r="K247" s="62"/>
      <c r="L247" s="49"/>
    </row>
    <row r="248" customFormat="false" ht="10.5" hidden="false" customHeight="false" outlineLevel="0" collapsed="false">
      <c r="A248" s="44" t="n">
        <v>57</v>
      </c>
      <c r="B248" s="60" t="s">
        <v>175</v>
      </c>
      <c r="C248" s="55" t="s">
        <v>932</v>
      </c>
      <c r="D248" s="61" t="n">
        <v>0</v>
      </c>
      <c r="F248" s="49" t="n">
        <f aca="false">ROUND(SUMIF(Определители!I33:I44,"=7",'Текущие цены с учетом расхода'!O33:O44),2)</f>
        <v>0</v>
      </c>
      <c r="G248" s="49"/>
      <c r="H248" s="49"/>
      <c r="I248" s="49"/>
      <c r="J248" s="62"/>
      <c r="K248" s="62"/>
      <c r="L248" s="49"/>
    </row>
    <row r="249" customFormat="false" ht="10.5" hidden="false" customHeight="false" outlineLevel="0" collapsed="false">
      <c r="A249" s="44" t="n">
        <v>58</v>
      </c>
      <c r="B249" s="60" t="s">
        <v>180</v>
      </c>
      <c r="C249" s="55" t="s">
        <v>933</v>
      </c>
      <c r="D249" s="61" t="n">
        <v>0</v>
      </c>
      <c r="F249" s="49" t="n">
        <f aca="false">ROUND((F243+F247+F248),2)</f>
        <v>0</v>
      </c>
      <c r="G249" s="49"/>
      <c r="H249" s="49"/>
      <c r="I249" s="49"/>
      <c r="J249" s="62"/>
      <c r="K249" s="62"/>
      <c r="L249" s="49"/>
    </row>
    <row r="250" customFormat="false" ht="10.5" hidden="false" customHeight="false" outlineLevel="0" collapsed="false">
      <c r="A250" s="44" t="n">
        <v>59</v>
      </c>
      <c r="B250" s="60" t="s">
        <v>181</v>
      </c>
      <c r="C250" s="55" t="s">
        <v>932</v>
      </c>
      <c r="D250" s="61" t="n">
        <v>0</v>
      </c>
      <c r="F250" s="49" t="n">
        <f aca="false">ROUND(SUMIF(Определители!I33:I44,"=;",'Текущие цены с учетом расхода'!B33:B44),2)</f>
        <v>0</v>
      </c>
      <c r="G250" s="49" t="n">
        <f aca="false">ROUND(SUMIF(Определители!I33:I44,"=;",'Текущие цены с учетом расхода'!C33:C44),2)</f>
        <v>0</v>
      </c>
      <c r="H250" s="49" t="n">
        <f aca="false">ROUND(SUMIF(Определители!I33:I44,"=;",'Текущие цены с учетом расхода'!D33:D44),2)</f>
        <v>0</v>
      </c>
      <c r="I250" s="49" t="n">
        <f aca="false">ROUND(SUMIF(Определители!I33:I44,"=;",'Текущие цены с учетом расхода'!E33:E44),2)</f>
        <v>0</v>
      </c>
      <c r="J250" s="62" t="n">
        <f aca="false">ROUND(SUMIF(Определители!I33:I44,"=;",'Текущие цены с учетом расхода'!I33:I44),8)</f>
        <v>0</v>
      </c>
      <c r="K250" s="62" t="n">
        <f aca="false">ROUND(SUMIF(Определители!I33:I44,"=;",'Текущие цены с учетом расхода'!K33:K44),8)</f>
        <v>0</v>
      </c>
      <c r="L250" s="49" t="n">
        <f aca="false">ROUND(SUMIF(Определители!I33:I44,"=;",'Текущие цены с учетом расхода'!F33:F44),2)</f>
        <v>0</v>
      </c>
    </row>
    <row r="251" customFormat="false" ht="10.5" hidden="false" customHeight="false" outlineLevel="0" collapsed="false">
      <c r="A251" s="44" t="n">
        <v>60</v>
      </c>
      <c r="B251" s="60" t="s">
        <v>182</v>
      </c>
      <c r="C251" s="55" t="s">
        <v>932</v>
      </c>
      <c r="D251" s="61" t="n">
        <v>0</v>
      </c>
      <c r="F251" s="49" t="n">
        <f aca="false">ROUND(SUMIF(Определители!I33:I44,"=;",'Текущие цены с учетом расхода'!AF33:AF44),2)</f>
        <v>0</v>
      </c>
      <c r="G251" s="49"/>
      <c r="H251" s="49"/>
      <c r="I251" s="49"/>
      <c r="J251" s="62"/>
      <c r="K251" s="62"/>
      <c r="L251" s="49"/>
    </row>
    <row r="252" customFormat="false" ht="10.5" hidden="false" customHeight="false" outlineLevel="0" collapsed="false">
      <c r="A252" s="44" t="n">
        <v>61</v>
      </c>
      <c r="B252" s="60" t="s">
        <v>183</v>
      </c>
      <c r="C252" s="55" t="s">
        <v>932</v>
      </c>
      <c r="D252" s="61" t="n">
        <v>0</v>
      </c>
      <c r="F252" s="49" t="n">
        <f aca="false">ROUND(SUMIF(Определители!I33:I44,"=;",'Текущие цены с учетом расхода'!AG33:AG44),2)</f>
        <v>0</v>
      </c>
      <c r="G252" s="49"/>
      <c r="H252" s="49"/>
      <c r="I252" s="49"/>
      <c r="J252" s="62"/>
      <c r="K252" s="62"/>
      <c r="L252" s="49"/>
    </row>
    <row r="253" customFormat="false" ht="10.5" hidden="false" customHeight="false" outlineLevel="0" collapsed="false">
      <c r="A253" s="44" t="n">
        <v>62</v>
      </c>
      <c r="B253" s="60" t="s">
        <v>174</v>
      </c>
      <c r="C253" s="55" t="s">
        <v>932</v>
      </c>
      <c r="D253" s="61" t="n">
        <v>0</v>
      </c>
      <c r="F253" s="49" t="n">
        <f aca="false">ROUND(SUMIF(Определители!I33:I44,"=;",'Текущие цены с учетом расхода'!N33:N44),2)</f>
        <v>0</v>
      </c>
      <c r="G253" s="49"/>
      <c r="H253" s="49"/>
      <c r="I253" s="49"/>
      <c r="J253" s="62"/>
      <c r="K253" s="62"/>
      <c r="L253" s="49"/>
    </row>
    <row r="254" customFormat="false" ht="10.5" hidden="false" customHeight="false" outlineLevel="0" collapsed="false">
      <c r="A254" s="44" t="n">
        <v>63</v>
      </c>
      <c r="B254" s="60" t="s">
        <v>175</v>
      </c>
      <c r="C254" s="55" t="s">
        <v>932</v>
      </c>
      <c r="D254" s="61" t="n">
        <v>0</v>
      </c>
      <c r="F254" s="49" t="n">
        <f aca="false">ROUND(SUMIF(Определители!I33:I44,"=;",'Текущие цены с учетом расхода'!O33:O44),2)</f>
        <v>0</v>
      </c>
      <c r="G254" s="49"/>
      <c r="H254" s="49"/>
      <c r="I254" s="49"/>
      <c r="J254" s="62"/>
      <c r="K254" s="62"/>
      <c r="L254" s="49"/>
    </row>
    <row r="255" customFormat="false" ht="10.5" hidden="false" customHeight="false" outlineLevel="0" collapsed="false">
      <c r="A255" s="44" t="n">
        <v>64</v>
      </c>
      <c r="B255" s="60" t="s">
        <v>184</v>
      </c>
      <c r="C255" s="55" t="s">
        <v>933</v>
      </c>
      <c r="D255" s="61" t="n">
        <v>0</v>
      </c>
      <c r="F255" s="49" t="n">
        <f aca="false">ROUND((F250+F253+F254),2)</f>
        <v>0</v>
      </c>
      <c r="G255" s="49"/>
      <c r="H255" s="49"/>
      <c r="I255" s="49"/>
      <c r="J255" s="62"/>
      <c r="K255" s="62"/>
      <c r="L255" s="49"/>
    </row>
    <row r="256" customFormat="false" ht="10.5" hidden="false" customHeight="false" outlineLevel="0" collapsed="false">
      <c r="A256" s="44" t="n">
        <v>65</v>
      </c>
      <c r="B256" s="60" t="s">
        <v>185</v>
      </c>
      <c r="C256" s="55" t="s">
        <v>932</v>
      </c>
      <c r="D256" s="61" t="n">
        <v>0</v>
      </c>
      <c r="F256" s="49" t="n">
        <f aca="false">ROUND(SUMIF(Определители!I33:I44,"=9",'Текущие цены с учетом расхода'!B33:B44),2)</f>
        <v>0</v>
      </c>
      <c r="G256" s="49" t="n">
        <f aca="false">ROUND(SUMIF(Определители!I33:I44,"=9",'Текущие цены с учетом расхода'!C33:C44),2)</f>
        <v>0</v>
      </c>
      <c r="H256" s="49" t="n">
        <f aca="false">ROUND(SUMIF(Определители!I33:I44,"=9",'Текущие цены с учетом расхода'!D33:D44),2)</f>
        <v>0</v>
      </c>
      <c r="I256" s="49" t="n">
        <f aca="false">ROUND(SUMIF(Определители!I33:I44,"=9",'Текущие цены с учетом расхода'!E33:E44),2)</f>
        <v>0</v>
      </c>
      <c r="J256" s="62" t="n">
        <f aca="false">ROUND(SUMIF(Определители!I33:I44,"=9",'Текущие цены с учетом расхода'!I33:I44),8)</f>
        <v>0</v>
      </c>
      <c r="K256" s="62" t="n">
        <f aca="false">ROUND(SUMIF(Определители!I33:I44,"=9",'Текущие цены с учетом расхода'!K33:K44),8)</f>
        <v>0</v>
      </c>
      <c r="L256" s="49" t="n">
        <f aca="false">ROUND(SUMIF(Определители!I33:I44,"=9",'Текущие цены с учетом расхода'!F33:F44),2)</f>
        <v>0</v>
      </c>
    </row>
    <row r="257" customFormat="false" ht="10.5" hidden="false" customHeight="false" outlineLevel="0" collapsed="false">
      <c r="A257" s="44" t="n">
        <v>66</v>
      </c>
      <c r="B257" s="60" t="s">
        <v>174</v>
      </c>
      <c r="C257" s="55" t="s">
        <v>932</v>
      </c>
      <c r="D257" s="61" t="n">
        <v>0</v>
      </c>
      <c r="F257" s="49" t="n">
        <f aca="false">ROUND(SUMIF(Определители!I33:I44,"=9",'Текущие цены с учетом расхода'!N33:N44),2)</f>
        <v>0</v>
      </c>
      <c r="G257" s="49"/>
      <c r="H257" s="49"/>
      <c r="I257" s="49"/>
      <c r="J257" s="62"/>
      <c r="K257" s="62"/>
      <c r="L257" s="49"/>
    </row>
    <row r="258" customFormat="false" ht="10.5" hidden="false" customHeight="false" outlineLevel="0" collapsed="false">
      <c r="A258" s="44" t="n">
        <v>67</v>
      </c>
      <c r="B258" s="60" t="s">
        <v>175</v>
      </c>
      <c r="C258" s="55" t="s">
        <v>932</v>
      </c>
      <c r="D258" s="61" t="n">
        <v>0</v>
      </c>
      <c r="F258" s="49" t="n">
        <f aca="false">ROUND(SUMIF(Определители!I33:I44,"=9",'Текущие цены с учетом расхода'!O33:O44),2)</f>
        <v>0</v>
      </c>
      <c r="G258" s="49"/>
      <c r="H258" s="49"/>
      <c r="I258" s="49"/>
      <c r="J258" s="62"/>
      <c r="K258" s="62"/>
      <c r="L258" s="49"/>
    </row>
    <row r="259" customFormat="false" ht="10.5" hidden="false" customHeight="false" outlineLevel="0" collapsed="false">
      <c r="A259" s="44" t="n">
        <v>68</v>
      </c>
      <c r="B259" s="60" t="s">
        <v>186</v>
      </c>
      <c r="C259" s="55" t="s">
        <v>933</v>
      </c>
      <c r="D259" s="61" t="n">
        <v>0</v>
      </c>
      <c r="F259" s="49" t="n">
        <f aca="false">ROUND((F256+F257+F258),2)</f>
        <v>0</v>
      </c>
      <c r="G259" s="49"/>
      <c r="H259" s="49"/>
      <c r="I259" s="49"/>
      <c r="J259" s="62"/>
      <c r="K259" s="62"/>
      <c r="L259" s="49"/>
    </row>
    <row r="260" customFormat="false" ht="10.5" hidden="false" customHeight="false" outlineLevel="0" collapsed="false">
      <c r="A260" s="44" t="n">
        <v>69</v>
      </c>
      <c r="B260" s="60" t="s">
        <v>187</v>
      </c>
      <c r="C260" s="55" t="s">
        <v>932</v>
      </c>
      <c r="D260" s="61" t="n">
        <v>0</v>
      </c>
      <c r="F260" s="49" t="n">
        <f aca="false">ROUND(SUMIF(Определители!I33:I44,"=:",'Текущие цены с учетом расхода'!B33:B44),2)</f>
        <v>0</v>
      </c>
      <c r="G260" s="49" t="n">
        <f aca="false">ROUND(SUMIF(Определители!I33:I44,"=:",'Текущие цены с учетом расхода'!C33:C44),2)</f>
        <v>0</v>
      </c>
      <c r="H260" s="49" t="n">
        <f aca="false">ROUND(SUMIF(Определители!I33:I44,"=:",'Текущие цены с учетом расхода'!D33:D44),2)</f>
        <v>0</v>
      </c>
      <c r="I260" s="49" t="n">
        <f aca="false">ROUND(SUMIF(Определители!I33:I44,"=:",'Текущие цены с учетом расхода'!E33:E44),2)</f>
        <v>0</v>
      </c>
      <c r="J260" s="62" t="n">
        <f aca="false">ROUND(SUMIF(Определители!I33:I44,"=:",'Текущие цены с учетом расхода'!I33:I44),8)</f>
        <v>0</v>
      </c>
      <c r="K260" s="62" t="n">
        <f aca="false">ROUND(SUMIF(Определители!I33:I44,"=:",'Текущие цены с учетом расхода'!K33:K44),8)</f>
        <v>0</v>
      </c>
      <c r="L260" s="49" t="n">
        <f aca="false">ROUND(SUMIF(Определители!I33:I44,"=:",'Текущие цены с учетом расхода'!F33:F44),2)</f>
        <v>0</v>
      </c>
    </row>
    <row r="261" customFormat="false" ht="10.5" hidden="false" customHeight="false" outlineLevel="0" collapsed="false">
      <c r="A261" s="44" t="n">
        <v>70</v>
      </c>
      <c r="B261" s="60" t="s">
        <v>155</v>
      </c>
      <c r="C261" s="55" t="s">
        <v>932</v>
      </c>
      <c r="D261" s="61" t="n">
        <v>0</v>
      </c>
      <c r="F261" s="49" t="n">
        <f aca="false">ROUND(SUMIF(Определители!I33:I44,"=:",'Текущие цены с учетом расхода'!H33:H44),2)</f>
        <v>0</v>
      </c>
      <c r="G261" s="49"/>
      <c r="H261" s="49"/>
      <c r="I261" s="49"/>
      <c r="J261" s="62"/>
      <c r="K261" s="62"/>
      <c r="L261" s="49"/>
    </row>
    <row r="262" customFormat="false" ht="10.5" hidden="false" customHeight="false" outlineLevel="0" collapsed="false">
      <c r="A262" s="44" t="n">
        <v>71</v>
      </c>
      <c r="B262" s="60" t="s">
        <v>174</v>
      </c>
      <c r="C262" s="55" t="s">
        <v>932</v>
      </c>
      <c r="D262" s="61" t="n">
        <v>0</v>
      </c>
      <c r="F262" s="49" t="n">
        <f aca="false">ROUND(SUMIF(Определители!I33:I44,"=:",'Текущие цены с учетом расхода'!N33:N44),2)</f>
        <v>0</v>
      </c>
      <c r="G262" s="49"/>
      <c r="H262" s="49"/>
      <c r="I262" s="49"/>
      <c r="J262" s="62"/>
      <c r="K262" s="62"/>
      <c r="L262" s="49"/>
    </row>
    <row r="263" customFormat="false" ht="10.5" hidden="false" customHeight="false" outlineLevel="0" collapsed="false">
      <c r="A263" s="44" t="n">
        <v>72</v>
      </c>
      <c r="B263" s="60" t="s">
        <v>175</v>
      </c>
      <c r="C263" s="55" t="s">
        <v>932</v>
      </c>
      <c r="D263" s="61" t="n">
        <v>0</v>
      </c>
      <c r="F263" s="49" t="n">
        <f aca="false">ROUND(SUMIF(Определители!I33:I44,"=:",'Текущие цены с учетом расхода'!O33:O44),2)</f>
        <v>0</v>
      </c>
      <c r="G263" s="49"/>
      <c r="H263" s="49"/>
      <c r="I263" s="49"/>
      <c r="J263" s="62"/>
      <c r="K263" s="62"/>
      <c r="L263" s="49"/>
    </row>
    <row r="264" customFormat="false" ht="10.5" hidden="false" customHeight="false" outlineLevel="0" collapsed="false">
      <c r="A264" s="44" t="n">
        <v>73</v>
      </c>
      <c r="B264" s="60" t="s">
        <v>188</v>
      </c>
      <c r="C264" s="55" t="s">
        <v>933</v>
      </c>
      <c r="D264" s="61" t="n">
        <v>0</v>
      </c>
      <c r="F264" s="49" t="n">
        <f aca="false">ROUND((F260+F262+F263),2)</f>
        <v>0</v>
      </c>
      <c r="G264" s="49"/>
      <c r="H264" s="49"/>
      <c r="I264" s="49"/>
      <c r="J264" s="62"/>
      <c r="K264" s="62"/>
      <c r="L264" s="49"/>
    </row>
    <row r="265" customFormat="false" ht="10.5" hidden="false" customHeight="false" outlineLevel="0" collapsed="false">
      <c r="A265" s="44" t="n">
        <v>74</v>
      </c>
      <c r="B265" s="60" t="s">
        <v>189</v>
      </c>
      <c r="C265" s="55" t="s">
        <v>932</v>
      </c>
      <c r="D265" s="61" t="n">
        <v>0</v>
      </c>
      <c r="F265" s="49" t="n">
        <f aca="false">ROUND(SUMIF(Определители!I33:I44,"=8",'Текущие цены с учетом расхода'!B33:B44),2)</f>
        <v>0</v>
      </c>
      <c r="G265" s="49" t="n">
        <f aca="false">ROUND(SUMIF(Определители!I33:I44,"=8",'Текущие цены с учетом расхода'!C33:C44),2)</f>
        <v>0</v>
      </c>
      <c r="H265" s="49" t="n">
        <f aca="false">ROUND(SUMIF(Определители!I33:I44,"=8",'Текущие цены с учетом расхода'!D33:D44),2)</f>
        <v>0</v>
      </c>
      <c r="I265" s="49" t="n">
        <f aca="false">ROUND(SUMIF(Определители!I33:I44,"=8",'Текущие цены с учетом расхода'!E33:E44),2)</f>
        <v>0</v>
      </c>
      <c r="J265" s="62" t="n">
        <f aca="false">ROUND(SUMIF(Определители!I33:I44,"=8",'Текущие цены с учетом расхода'!I33:I44),8)</f>
        <v>0</v>
      </c>
      <c r="K265" s="62" t="n">
        <f aca="false">ROUND(SUMIF(Определители!I33:I44,"=8",'Текущие цены с учетом расхода'!K33:K44),8)</f>
        <v>0</v>
      </c>
      <c r="L265" s="49" t="n">
        <f aca="false">ROUND(SUMIF(Определители!I33:I44,"=8",'Текущие цены с учетом расхода'!F33:F44),2)</f>
        <v>0</v>
      </c>
    </row>
    <row r="266" customFormat="false" ht="10.5" hidden="false" customHeight="false" outlineLevel="0" collapsed="false">
      <c r="A266" s="44" t="n">
        <v>75</v>
      </c>
      <c r="B266" s="60" t="s">
        <v>155</v>
      </c>
      <c r="C266" s="55" t="s">
        <v>932</v>
      </c>
      <c r="D266" s="61" t="n">
        <v>0</v>
      </c>
      <c r="F266" s="49" t="n">
        <f aca="false">ROUND(SUMIF(Определители!I33:I44,"=8",'Текущие цены с учетом расхода'!H33:H44),2)</f>
        <v>0</v>
      </c>
      <c r="G266" s="49"/>
      <c r="H266" s="49"/>
      <c r="I266" s="49"/>
      <c r="J266" s="62"/>
      <c r="K266" s="62"/>
      <c r="L266" s="49"/>
    </row>
    <row r="267" customFormat="false" ht="10.5" hidden="false" customHeight="false" outlineLevel="0" collapsed="false">
      <c r="A267" s="44" t="n">
        <v>76</v>
      </c>
      <c r="B267" s="60" t="s">
        <v>625</v>
      </c>
      <c r="C267" s="55" t="s">
        <v>933</v>
      </c>
      <c r="D267" s="61" t="n">
        <v>0</v>
      </c>
      <c r="F267" s="49" t="e">
        <f aca="false">ROUND((F202+F212+F219+F224+F232+F237+F242+F249+F259+F264+F265+F255),2)</f>
        <v>#VALUE!</v>
      </c>
      <c r="G267" s="49" t="n">
        <f aca="false">ROUND((G202+G212+G219+G224+G232+G237+G242+G249+G259+G264+G265+G255),2)</f>
        <v>0</v>
      </c>
      <c r="H267" s="49" t="n">
        <f aca="false">ROUND((H202+H212+H219+H224+H232+H237+H242+H249+H259+H264+H265+H255),2)</f>
        <v>0</v>
      </c>
      <c r="I267" s="49" t="n">
        <f aca="false">ROUND((I202+I212+I219+I224+I232+I237+I242+I249+I259+I264+I265+I255),2)</f>
        <v>0</v>
      </c>
      <c r="J267" s="62" t="n">
        <f aca="false">ROUND((J202+J212+J219+J224+J232+J237+J242+J249+J259+J264+J265+J255),8)</f>
        <v>0</v>
      </c>
      <c r="K267" s="62" t="n">
        <f aca="false">ROUND((K202+K212+K219+K224+K232+K237+K242+K249+K259+K264+K265+K255),8)</f>
        <v>0</v>
      </c>
      <c r="L267" s="49" t="n">
        <f aca="false">ROUND((L202+L212+L219+L224+L232+L237+L242+L249+L259+L264+L265+L255),2)</f>
        <v>0</v>
      </c>
    </row>
    <row r="268" customFormat="false" ht="10.5" hidden="false" customHeight="false" outlineLevel="0" collapsed="false">
      <c r="A268" s="44" t="n">
        <v>77</v>
      </c>
      <c r="B268" s="60" t="s">
        <v>191</v>
      </c>
      <c r="C268" s="55" t="s">
        <v>933</v>
      </c>
      <c r="D268" s="61" t="n">
        <v>0</v>
      </c>
      <c r="F268" s="49" t="n">
        <f aca="false">ROUND((F208+F216+F221+F228+F234+F239+F246+F261+F266),2)</f>
        <v>0</v>
      </c>
      <c r="G268" s="49"/>
      <c r="H268" s="49"/>
      <c r="I268" s="49"/>
      <c r="J268" s="62"/>
      <c r="K268" s="62"/>
      <c r="L268" s="49"/>
    </row>
    <row r="269" customFormat="false" ht="10.5" hidden="false" customHeight="false" outlineLevel="0" collapsed="false">
      <c r="A269" s="44" t="n">
        <v>78</v>
      </c>
      <c r="B269" s="60" t="s">
        <v>192</v>
      </c>
      <c r="C269" s="55" t="s">
        <v>933</v>
      </c>
      <c r="D269" s="61" t="n">
        <v>0</v>
      </c>
      <c r="F269" s="49" t="e">
        <f aca="false">ROUND((F209+F217+F222+F229+F235+F240+F247+F257+F262+F253),2)</f>
        <v>#VALUE!</v>
      </c>
      <c r="G269" s="49"/>
      <c r="H269" s="49"/>
      <c r="I269" s="49"/>
      <c r="J269" s="62"/>
      <c r="K269" s="62"/>
      <c r="L269" s="49"/>
    </row>
    <row r="270" customFormat="false" ht="10.5" hidden="false" customHeight="false" outlineLevel="0" collapsed="false">
      <c r="A270" s="44" t="n">
        <v>79</v>
      </c>
      <c r="B270" s="60" t="s">
        <v>193</v>
      </c>
      <c r="C270" s="55" t="s">
        <v>933</v>
      </c>
      <c r="D270" s="61" t="n">
        <v>0</v>
      </c>
      <c r="F270" s="49" t="e">
        <f aca="false">ROUND((F210+F218+F223+F230+F236+F241+F248+F258+F263+F254),2)</f>
        <v>#VALUE!</v>
      </c>
      <c r="G270" s="49"/>
      <c r="H270" s="49"/>
      <c r="I270" s="49"/>
      <c r="J270" s="62"/>
      <c r="K270" s="62"/>
      <c r="L270" s="49"/>
    </row>
    <row r="271" customFormat="false" ht="10.5" hidden="false" customHeight="false" outlineLevel="0" collapsed="false">
      <c r="A271" s="44" t="n">
        <v>80</v>
      </c>
      <c r="B271" s="60" t="s">
        <v>59</v>
      </c>
      <c r="C271" s="55" t="s">
        <v>934</v>
      </c>
      <c r="D271" s="61" t="n">
        <v>0</v>
      </c>
      <c r="F271" s="49" t="n">
        <f aca="false">ROUND(SUM('Текущие цены с учетом расхода'!X33:X44),2)</f>
        <v>0</v>
      </c>
      <c r="G271" s="49"/>
      <c r="H271" s="49"/>
      <c r="I271" s="49"/>
      <c r="J271" s="62"/>
      <c r="K271" s="62"/>
      <c r="L271" s="49" t="n">
        <f aca="false">ROUND(SUM('Текущие цены с учетом расхода'!X33:X44),2)</f>
        <v>0</v>
      </c>
    </row>
    <row r="272" customFormat="false" ht="10.5" hidden="false" customHeight="false" outlineLevel="0" collapsed="false">
      <c r="A272" s="44" t="n">
        <v>81</v>
      </c>
      <c r="B272" s="60" t="s">
        <v>335</v>
      </c>
      <c r="C272" s="55" t="s">
        <v>934</v>
      </c>
      <c r="D272" s="61" t="n">
        <v>0</v>
      </c>
      <c r="F272" s="49" t="n">
        <f aca="false">ROUND(SUM(G272:N272),2)</f>
        <v>0</v>
      </c>
      <c r="G272" s="49"/>
      <c r="H272" s="49"/>
      <c r="I272" s="49"/>
      <c r="J272" s="62"/>
      <c r="K272" s="62"/>
      <c r="L272" s="49" t="n">
        <f aca="false">ROUND(SUM('Текущие цены с учетом расхода'!AE33:AE44),2)</f>
        <v>0</v>
      </c>
    </row>
    <row r="273" customFormat="false" ht="10.5" hidden="false" customHeight="false" outlineLevel="0" collapsed="false">
      <c r="A273" s="44" t="n">
        <v>82</v>
      </c>
      <c r="B273" s="60" t="s">
        <v>195</v>
      </c>
      <c r="C273" s="55" t="s">
        <v>934</v>
      </c>
      <c r="D273" s="61" t="n">
        <v>0</v>
      </c>
      <c r="F273" s="49" t="e">
        <f aca="false">ROUND(SUM('Текущие цены с учетом расхода'!C33:C44),2)</f>
        <v>#VALUE!</v>
      </c>
      <c r="G273" s="49"/>
      <c r="H273" s="49"/>
      <c r="I273" s="49"/>
      <c r="J273" s="62"/>
      <c r="K273" s="62"/>
      <c r="L273" s="49"/>
    </row>
    <row r="274" customFormat="false" ht="10.5" hidden="false" customHeight="false" outlineLevel="0" collapsed="false">
      <c r="A274" s="44" t="n">
        <v>83</v>
      </c>
      <c r="B274" s="60" t="s">
        <v>196</v>
      </c>
      <c r="C274" s="55" t="s">
        <v>934</v>
      </c>
      <c r="D274" s="61" t="n">
        <v>0</v>
      </c>
      <c r="F274" s="49" t="e">
        <f aca="false">ROUND(SUM('Текущие цены с учетом расхода'!E33:E44),2)</f>
        <v>#VALUE!</v>
      </c>
      <c r="G274" s="49"/>
      <c r="H274" s="49"/>
      <c r="I274" s="49"/>
      <c r="J274" s="62"/>
      <c r="K274" s="62"/>
      <c r="L274" s="49"/>
    </row>
    <row r="275" customFormat="false" ht="10.5" hidden="false" customHeight="false" outlineLevel="0" collapsed="false">
      <c r="A275" s="44" t="n">
        <v>84</v>
      </c>
      <c r="B275" s="60" t="s">
        <v>197</v>
      </c>
      <c r="C275" s="55" t="s">
        <v>44</v>
      </c>
      <c r="D275" s="61" t="n">
        <v>0</v>
      </c>
      <c r="F275" s="49" t="e">
        <f aca="false">ROUND((F273+F274),2)</f>
        <v>#VALUE!</v>
      </c>
      <c r="G275" s="49"/>
      <c r="H275" s="49"/>
      <c r="I275" s="49"/>
      <c r="J275" s="62"/>
      <c r="K275" s="62"/>
      <c r="L275" s="49"/>
    </row>
    <row r="276" customFormat="false" ht="10.5" hidden="false" customHeight="false" outlineLevel="0" collapsed="false">
      <c r="A276" s="44" t="n">
        <v>85</v>
      </c>
      <c r="B276" s="60" t="s">
        <v>198</v>
      </c>
      <c r="C276" s="55" t="s">
        <v>934</v>
      </c>
      <c r="D276" s="61" t="n">
        <v>0</v>
      </c>
      <c r="F276" s="49"/>
      <c r="G276" s="49"/>
      <c r="H276" s="49"/>
      <c r="I276" s="49"/>
      <c r="J276" s="62" t="e">
        <f aca="false">ROUND(SUM('Текущие цены с учетом расхода'!I33:I44),8)</f>
        <v>#VALUE!</v>
      </c>
      <c r="K276" s="62"/>
      <c r="L276" s="49"/>
    </row>
    <row r="277" customFormat="false" ht="10.5" hidden="false" customHeight="false" outlineLevel="0" collapsed="false">
      <c r="A277" s="44" t="n">
        <v>86</v>
      </c>
      <c r="B277" s="60" t="s">
        <v>199</v>
      </c>
      <c r="C277" s="55" t="s">
        <v>934</v>
      </c>
      <c r="D277" s="61" t="n">
        <v>0</v>
      </c>
      <c r="F277" s="49"/>
      <c r="G277" s="49"/>
      <c r="H277" s="49"/>
      <c r="I277" s="49"/>
      <c r="J277" s="62" t="e">
        <f aca="false">ROUND(SUM('Текущие цены с учетом расхода'!K33:K44),8)</f>
        <v>#VALUE!</v>
      </c>
      <c r="K277" s="62"/>
      <c r="L277" s="49"/>
    </row>
    <row r="278" customFormat="false" ht="10.5" hidden="false" customHeight="false" outlineLevel="0" collapsed="false">
      <c r="A278" s="44" t="n">
        <v>87</v>
      </c>
      <c r="B278" s="60" t="s">
        <v>200</v>
      </c>
      <c r="C278" s="55" t="s">
        <v>44</v>
      </c>
      <c r="D278" s="61" t="n">
        <v>0</v>
      </c>
      <c r="F278" s="49"/>
      <c r="G278" s="49"/>
      <c r="H278" s="49"/>
      <c r="I278" s="49"/>
      <c r="J278" s="62" t="e">
        <f aca="false">ROUND((J276+J277),8)</f>
        <v>#VALUE!</v>
      </c>
      <c r="K278" s="62"/>
      <c r="L278" s="49"/>
    </row>
    <row r="280" s="61" customFormat="true" ht="10.5" hidden="false" customHeight="false" outlineLevel="0" collapsed="false">
      <c r="A280" s="44"/>
      <c r="B280" s="18" t="s">
        <v>462</v>
      </c>
      <c r="C280" s="18"/>
      <c r="D280" s="18"/>
      <c r="E280" s="18"/>
      <c r="F280" s="18"/>
      <c r="G280" s="18"/>
      <c r="H280" s="18"/>
      <c r="I280" s="18"/>
      <c r="J280" s="18"/>
    </row>
    <row r="281" customFormat="false" ht="10.5" hidden="false" customHeight="false" outlineLevel="0" collapsed="false">
      <c r="B281" s="18"/>
      <c r="C281" s="18"/>
      <c r="D281" s="18"/>
      <c r="E281" s="18"/>
      <c r="F281" s="18"/>
      <c r="G281" s="18"/>
      <c r="H281" s="18"/>
      <c r="I281" s="18"/>
      <c r="J281" s="18"/>
    </row>
    <row r="282" s="50" customFormat="true" ht="10.5" hidden="false" customHeight="false" outlineLevel="0" collapsed="false">
      <c r="A282" s="40"/>
      <c r="B282" s="50" t="s">
        <v>630</v>
      </c>
      <c r="C282" s="50" t="s">
        <v>920</v>
      </c>
      <c r="D282" s="46" t="s">
        <v>921</v>
      </c>
      <c r="E282" s="50" t="s">
        <v>922</v>
      </c>
      <c r="F282" s="50" t="s">
        <v>923</v>
      </c>
      <c r="G282" s="50" t="s">
        <v>924</v>
      </c>
      <c r="H282" s="50" t="s">
        <v>925</v>
      </c>
      <c r="I282" s="50" t="s">
        <v>926</v>
      </c>
      <c r="J282" s="50" t="s">
        <v>927</v>
      </c>
      <c r="K282" s="50" t="s">
        <v>928</v>
      </c>
      <c r="L282" s="50" t="s">
        <v>929</v>
      </c>
      <c r="M282" s="50" t="s">
        <v>930</v>
      </c>
    </row>
    <row r="283" s="61" customFormat="true" ht="10.5" hidden="false" customHeight="false" outlineLevel="0" collapsed="false">
      <c r="A283" s="44" t="n">
        <v>1</v>
      </c>
      <c r="B283" s="60" t="s">
        <v>620</v>
      </c>
      <c r="C283" s="55" t="s">
        <v>931</v>
      </c>
      <c r="D283" s="61" t="n">
        <v>0</v>
      </c>
      <c r="F283" s="49" t="e">
        <f aca="false">ROUND(SUM('Текущие цены с учетом расхода'!B48:B51),2)</f>
        <v>#VALUE!</v>
      </c>
      <c r="G283" s="49" t="e">
        <f aca="false">ROUND(SUM('Текущие цены с учетом расхода'!C48:C51),2)</f>
        <v>#VALUE!</v>
      </c>
      <c r="H283" s="49" t="e">
        <f aca="false">ROUND(SUM('Текущие цены с учетом расхода'!D48:D51),2)</f>
        <v>#VALUE!</v>
      </c>
      <c r="I283" s="49" t="e">
        <f aca="false">ROUND(SUM('Текущие цены с учетом расхода'!E48:E51),2)</f>
        <v>#VALUE!</v>
      </c>
      <c r="J283" s="62" t="e">
        <f aca="false">ROUND(SUM('Текущие цены с учетом расхода'!I48:I51),8)</f>
        <v>#VALUE!</v>
      </c>
      <c r="K283" s="62" t="e">
        <f aca="false">ROUND(SUM('Текущие цены с учетом расхода'!K48:K51),8)</f>
        <v>#VALUE!</v>
      </c>
      <c r="L283" s="49" t="e">
        <f aca="false">ROUND(SUM('Текущие цены с учетом расхода'!F48:F51),2)</f>
        <v>#VALUE!</v>
      </c>
    </row>
    <row r="284" customFormat="false" ht="10.5" hidden="false" customHeight="false" outlineLevel="0" collapsed="false">
      <c r="A284" s="44" t="n">
        <v>2</v>
      </c>
      <c r="B284" s="60" t="s">
        <v>140</v>
      </c>
      <c r="C284" s="55" t="s">
        <v>932</v>
      </c>
      <c r="D284" s="61" t="n">
        <v>0</v>
      </c>
      <c r="F284" s="49" t="n">
        <f aca="false">ROUND(SUMIF(Определители!I48:I51,"= ",'Текущие цены с учетом расхода'!B48:B51),2)</f>
        <v>0</v>
      </c>
      <c r="G284" s="49" t="n">
        <f aca="false">ROUND(SUMIF(Определители!I48:I51,"= ",'Текущие цены с учетом расхода'!C48:C51),2)</f>
        <v>0</v>
      </c>
      <c r="H284" s="49" t="n">
        <f aca="false">ROUND(SUMIF(Определители!I48:I51,"= ",'Текущие цены с учетом расхода'!D48:D51),2)</f>
        <v>0</v>
      </c>
      <c r="I284" s="49" t="n">
        <f aca="false">ROUND(SUMIF(Определители!I48:I51,"= ",'Текущие цены с учетом расхода'!E48:E51),2)</f>
        <v>0</v>
      </c>
      <c r="J284" s="62" t="n">
        <f aca="false">ROUND(SUMIF(Определители!I48:I51,"= ",'Текущие цены с учетом расхода'!I48:I51),8)</f>
        <v>0</v>
      </c>
      <c r="K284" s="62" t="n">
        <f aca="false">ROUND(SUMIF(Определители!I48:I51,"= ",'Текущие цены с учетом расхода'!K48:K51),8)</f>
        <v>0</v>
      </c>
      <c r="L284" s="49" t="n">
        <f aca="false">ROUND(SUMIF(Определители!I48:I51,"= ",'Текущие цены с учетом расхода'!F48:F51),2)</f>
        <v>0</v>
      </c>
    </row>
    <row r="285" customFormat="false" ht="10.5" hidden="false" customHeight="false" outlineLevel="0" collapsed="false">
      <c r="A285" s="44" t="n">
        <v>3</v>
      </c>
      <c r="B285" s="60" t="s">
        <v>141</v>
      </c>
      <c r="C285" s="55" t="s">
        <v>932</v>
      </c>
      <c r="D285" s="61" t="n">
        <v>0</v>
      </c>
      <c r="F285" s="49" t="e">
        <f aca="false">ROUND(СУММПРОИЗВЕСЛИ(0.01,Определители!I48:I51," ",'Текущие цены с учетом расхода'!B48:B51,Начисления!X48:X51,0),2)</f>
        <v>#VALUE!</v>
      </c>
      <c r="G285" s="49"/>
      <c r="H285" s="49"/>
      <c r="I285" s="49"/>
      <c r="J285" s="62"/>
      <c r="K285" s="62"/>
      <c r="L285" s="49"/>
    </row>
    <row r="286" customFormat="false" ht="10.5" hidden="false" customHeight="false" outlineLevel="0" collapsed="false">
      <c r="A286" s="44" t="n">
        <v>4</v>
      </c>
      <c r="B286" s="60" t="s">
        <v>142</v>
      </c>
      <c r="C286" s="55" t="s">
        <v>932</v>
      </c>
      <c r="D286" s="61" t="n">
        <v>0</v>
      </c>
      <c r="F286" s="49" t="e">
        <f aca="false">ROUND(СУММПРОИЗВЕСЛИ(0.01,Определители!I48:I51," ",'Текущие цены с учетом расхода'!B48:B51,Начисления!Y48:Y51,0),2)</f>
        <v>#VALUE!</v>
      </c>
      <c r="G286" s="49"/>
      <c r="H286" s="49"/>
      <c r="I286" s="49"/>
      <c r="J286" s="62"/>
      <c r="K286" s="62"/>
      <c r="L286" s="49"/>
    </row>
    <row r="287" customFormat="false" ht="10.5" hidden="false" customHeight="false" outlineLevel="0" collapsed="false">
      <c r="A287" s="44" t="n">
        <v>5</v>
      </c>
      <c r="B287" s="60" t="s">
        <v>143</v>
      </c>
      <c r="C287" s="55" t="s">
        <v>932</v>
      </c>
      <c r="D287" s="61" t="n">
        <v>0</v>
      </c>
      <c r="F287" s="49" t="e">
        <f aca="false">ROUND(ТРАНСПРАСХОД(Определители!B48:B51,Определители!H48:H51,Определители!I48:I51,'Текущие цены с учетом расхода'!B48:B51,Начисления!Z48:Z51,Начисления!AA48:AA51),2)</f>
        <v>#VALUE!</v>
      </c>
      <c r="G287" s="49"/>
      <c r="H287" s="49"/>
      <c r="I287" s="49"/>
      <c r="J287" s="62"/>
      <c r="K287" s="62"/>
      <c r="L287" s="49"/>
    </row>
    <row r="288" customFormat="false" ht="10.5" hidden="false" customHeight="false" outlineLevel="0" collapsed="false">
      <c r="A288" s="44" t="n">
        <v>6</v>
      </c>
      <c r="B288" s="60" t="s">
        <v>144</v>
      </c>
      <c r="C288" s="55" t="s">
        <v>932</v>
      </c>
      <c r="D288" s="61" t="n">
        <v>0</v>
      </c>
      <c r="F288" s="49" t="e">
        <f aca="false">ROUND(СУММПРОИЗВЕСЛИ(0.01,Определители!I48:I51," ",'Текущие цены с учетом расхода'!B48:B51,Начисления!AC48:AC51,0),2)</f>
        <v>#VALUE!</v>
      </c>
      <c r="G288" s="49"/>
      <c r="H288" s="49"/>
      <c r="I288" s="49"/>
      <c r="J288" s="62"/>
      <c r="K288" s="62"/>
      <c r="L288" s="49"/>
    </row>
    <row r="289" customFormat="false" ht="10.5" hidden="false" customHeight="false" outlineLevel="0" collapsed="false">
      <c r="A289" s="44" t="n">
        <v>7</v>
      </c>
      <c r="B289" s="60" t="s">
        <v>145</v>
      </c>
      <c r="C289" s="55" t="s">
        <v>932</v>
      </c>
      <c r="D289" s="61" t="n">
        <v>0</v>
      </c>
      <c r="F289" s="49" t="e">
        <f aca="false">ROUND(СУММПРОИЗВЕСЛИ(0.01,Определители!I48:I51," ",'Текущие цены с учетом расхода'!B48:B51,Начисления!AF48:AF51,0),2)</f>
        <v>#VALUE!</v>
      </c>
      <c r="G289" s="49"/>
      <c r="H289" s="49"/>
      <c r="I289" s="49"/>
      <c r="J289" s="62"/>
      <c r="K289" s="62"/>
      <c r="L289" s="49"/>
    </row>
    <row r="290" customFormat="false" ht="10.5" hidden="false" customHeight="false" outlineLevel="0" collapsed="false">
      <c r="A290" s="44" t="n">
        <v>8</v>
      </c>
      <c r="B290" s="60" t="s">
        <v>146</v>
      </c>
      <c r="C290" s="55" t="s">
        <v>932</v>
      </c>
      <c r="D290" s="61" t="n">
        <v>0</v>
      </c>
      <c r="F290" s="49" t="e">
        <f aca="false">ROUND(ЗАГОТСКЛАДРАСХОД(Определители!B48:B51,Определители!H48:H51,Определители!I48:I51,'Текущие цены с учетом расхода'!B48:B51,Начисления!X48:X51,Начисления!Y48:Y51,Начисления!Z48:Z51,Начисления!AA48:AA51,Начисления!AB48:AB51,Начисления!AC48:AC51,Начисления!AF48:AF51),2)</f>
        <v>#VALUE!</v>
      </c>
      <c r="G290" s="49"/>
      <c r="H290" s="49"/>
      <c r="I290" s="49"/>
      <c r="J290" s="62"/>
      <c r="K290" s="62"/>
      <c r="L290" s="49"/>
    </row>
    <row r="291" customFormat="false" ht="10.5" hidden="false" customHeight="false" outlineLevel="0" collapsed="false">
      <c r="A291" s="44" t="n">
        <v>9</v>
      </c>
      <c r="B291" s="60" t="s">
        <v>147</v>
      </c>
      <c r="C291" s="55" t="s">
        <v>932</v>
      </c>
      <c r="D291" s="61" t="n">
        <v>0</v>
      </c>
      <c r="F291" s="49" t="e">
        <f aca="false">ROUND(СУММПРОИЗВЕСЛИ(1,Определители!I48:I51," ",'Текущие цены с учетом расхода'!M48:M51,Начисления!I48:I51,0),2)</f>
        <v>#VALUE!</v>
      </c>
      <c r="G291" s="49"/>
      <c r="H291" s="49"/>
      <c r="I291" s="49"/>
      <c r="J291" s="62"/>
      <c r="K291" s="62"/>
      <c r="L291" s="49"/>
    </row>
    <row r="292" customFormat="false" ht="10.5" hidden="false" customHeight="false" outlineLevel="0" collapsed="false">
      <c r="A292" s="44" t="n">
        <v>10</v>
      </c>
      <c r="B292" s="60" t="s">
        <v>148</v>
      </c>
      <c r="C292" s="55" t="s">
        <v>933</v>
      </c>
      <c r="D292" s="61" t="n">
        <v>0</v>
      </c>
      <c r="F292" s="49" t="e">
        <f aca="false">ROUND((F291+F302+F322),2)</f>
        <v>#VALUE!</v>
      </c>
      <c r="G292" s="49"/>
      <c r="H292" s="49"/>
      <c r="I292" s="49"/>
      <c r="J292" s="62"/>
      <c r="K292" s="62"/>
      <c r="L292" s="49"/>
    </row>
    <row r="293" customFormat="false" ht="10.5" hidden="false" customHeight="false" outlineLevel="0" collapsed="false">
      <c r="A293" s="44" t="n">
        <v>11</v>
      </c>
      <c r="B293" s="60" t="s">
        <v>149</v>
      </c>
      <c r="C293" s="55" t="s">
        <v>933</v>
      </c>
      <c r="D293" s="61" t="n">
        <v>0</v>
      </c>
      <c r="F293" s="49" t="e">
        <f aca="false">ROUND((F284+F285+F286+F287+F288+F289+F290+F292),2)</f>
        <v>#VALUE!</v>
      </c>
      <c r="G293" s="49"/>
      <c r="H293" s="49"/>
      <c r="I293" s="49"/>
      <c r="J293" s="62"/>
      <c r="K293" s="62"/>
      <c r="L293" s="49"/>
    </row>
    <row r="294" customFormat="false" ht="10.5" hidden="false" customHeight="false" outlineLevel="0" collapsed="false">
      <c r="A294" s="44" t="n">
        <v>12</v>
      </c>
      <c r="B294" s="60" t="s">
        <v>150</v>
      </c>
      <c r="C294" s="55" t="s">
        <v>932</v>
      </c>
      <c r="D294" s="61" t="n">
        <v>0</v>
      </c>
      <c r="F294" s="49" t="n">
        <f aca="false">ROUND(SUMIF(Определители!I48:I51,"=1",'Текущие цены с учетом расхода'!B48:B51),2)</f>
        <v>0</v>
      </c>
      <c r="G294" s="49" t="n">
        <f aca="false">ROUND(SUMIF(Определители!I48:I51,"=1",'Текущие цены с учетом расхода'!C48:C51),2)</f>
        <v>0</v>
      </c>
      <c r="H294" s="49" t="n">
        <f aca="false">ROUND(SUMIF(Определители!I48:I51,"=1",'Текущие цены с учетом расхода'!D48:D51),2)</f>
        <v>0</v>
      </c>
      <c r="I294" s="49" t="n">
        <f aca="false">ROUND(SUMIF(Определители!I48:I51,"=1",'Текущие цены с учетом расхода'!E48:E51),2)</f>
        <v>0</v>
      </c>
      <c r="J294" s="62" t="n">
        <f aca="false">ROUND(SUMIF(Определители!I48:I51,"=1",'Текущие цены с учетом расхода'!I48:I51),8)</f>
        <v>0</v>
      </c>
      <c r="K294" s="62" t="n">
        <f aca="false">ROUND(SUMIF(Определители!I48:I51,"=1",'Текущие цены с учетом расхода'!K48:K51),8)</f>
        <v>0</v>
      </c>
      <c r="L294" s="49" t="n">
        <f aca="false">ROUND(SUMIF(Определители!I48:I51,"=1",'Текущие цены с учетом расхода'!F48:F51),2)</f>
        <v>0</v>
      </c>
    </row>
    <row r="295" customFormat="false" ht="10.5" hidden="false" customHeight="false" outlineLevel="0" collapsed="false">
      <c r="A295" s="44" t="n">
        <v>13</v>
      </c>
      <c r="B295" s="60" t="s">
        <v>151</v>
      </c>
      <c r="C295" s="55" t="s">
        <v>932</v>
      </c>
      <c r="D295" s="61" t="n">
        <v>0</v>
      </c>
      <c r="F295" s="49"/>
      <c r="G295" s="49"/>
      <c r="H295" s="49"/>
      <c r="I295" s="49"/>
      <c r="J295" s="62"/>
      <c r="K295" s="62"/>
      <c r="L295" s="49"/>
    </row>
    <row r="296" customFormat="false" ht="10.5" hidden="false" customHeight="false" outlineLevel="0" collapsed="false">
      <c r="A296" s="44" t="n">
        <v>14</v>
      </c>
      <c r="B296" s="60" t="s">
        <v>152</v>
      </c>
      <c r="C296" s="55" t="s">
        <v>932</v>
      </c>
      <c r="D296" s="61" t="n">
        <v>0</v>
      </c>
      <c r="F296" s="49"/>
      <c r="G296" s="49" t="n">
        <f aca="false">ROUND(SUMIF(Определители!I48:I51,"=1",'Текущие цены с учетом расхода'!T48:T51),2)</f>
        <v>0</v>
      </c>
      <c r="H296" s="49"/>
      <c r="I296" s="49"/>
      <c r="J296" s="62"/>
      <c r="K296" s="62"/>
      <c r="L296" s="49"/>
    </row>
    <row r="297" customFormat="false" ht="10.5" hidden="false" customHeight="false" outlineLevel="0" collapsed="false">
      <c r="A297" s="44" t="n">
        <v>15</v>
      </c>
      <c r="B297" s="60" t="s">
        <v>153</v>
      </c>
      <c r="C297" s="55" t="s">
        <v>932</v>
      </c>
      <c r="D297" s="61" t="n">
        <v>0</v>
      </c>
      <c r="F297" s="49" t="n">
        <f aca="false">ROUND(SUMIF(Определители!I48:I51,"=1",'Текущие цены с учетом расхода'!U48:U51),2)</f>
        <v>0</v>
      </c>
      <c r="G297" s="49"/>
      <c r="H297" s="49"/>
      <c r="I297" s="49"/>
      <c r="J297" s="62"/>
      <c r="K297" s="62"/>
      <c r="L297" s="49"/>
    </row>
    <row r="298" customFormat="false" ht="10.5" hidden="false" customHeight="false" outlineLevel="0" collapsed="false">
      <c r="A298" s="44" t="n">
        <v>16</v>
      </c>
      <c r="B298" s="60" t="s">
        <v>154</v>
      </c>
      <c r="C298" s="55" t="s">
        <v>932</v>
      </c>
      <c r="D298" s="61" t="n">
        <v>0</v>
      </c>
      <c r="F298" s="49" t="e">
        <f aca="false">ROUND(СУММЕСЛИ2(Определители!I48:I51,"1",Определители!G48:G51,"1",'Текущие цены с учетом расхода'!B48:B51),2)</f>
        <v>#VALUE!</v>
      </c>
      <c r="G298" s="49"/>
      <c r="H298" s="49"/>
      <c r="I298" s="49"/>
      <c r="J298" s="62"/>
      <c r="K298" s="62"/>
      <c r="L298" s="49"/>
    </row>
    <row r="299" customFormat="false" ht="10.5" hidden="false" customHeight="false" outlineLevel="0" collapsed="false">
      <c r="A299" s="44" t="n">
        <v>17</v>
      </c>
      <c r="B299" s="60" t="s">
        <v>155</v>
      </c>
      <c r="C299" s="55" t="s">
        <v>932</v>
      </c>
      <c r="D299" s="61" t="n">
        <v>0</v>
      </c>
      <c r="F299" s="49" t="n">
        <f aca="false">ROUND(SUMIF(Определители!I48:I51,"=1",'Текущие цены с учетом расхода'!H48:H51),2)</f>
        <v>0</v>
      </c>
      <c r="G299" s="49"/>
      <c r="H299" s="49"/>
      <c r="I299" s="49"/>
      <c r="J299" s="62"/>
      <c r="K299" s="62"/>
      <c r="L299" s="49"/>
    </row>
    <row r="300" customFormat="false" ht="10.5" hidden="false" customHeight="false" outlineLevel="0" collapsed="false">
      <c r="A300" s="44" t="n">
        <v>18</v>
      </c>
      <c r="B300" s="60" t="s">
        <v>174</v>
      </c>
      <c r="C300" s="55" t="s">
        <v>932</v>
      </c>
      <c r="D300" s="61" t="n">
        <v>0</v>
      </c>
      <c r="F300" s="49" t="n">
        <f aca="false">ROUND(SUMIF(Определители!I48:I51,"=1",'Текущие цены с учетом расхода'!N48:N51),2)</f>
        <v>0</v>
      </c>
      <c r="G300" s="49"/>
      <c r="H300" s="49"/>
      <c r="I300" s="49"/>
      <c r="J300" s="62"/>
      <c r="K300" s="62"/>
      <c r="L300" s="49"/>
    </row>
    <row r="301" customFormat="false" ht="10.5" hidden="false" customHeight="false" outlineLevel="0" collapsed="false">
      <c r="A301" s="44" t="n">
        <v>19</v>
      </c>
      <c r="B301" s="60" t="s">
        <v>175</v>
      </c>
      <c r="C301" s="55" t="s">
        <v>932</v>
      </c>
      <c r="D301" s="61" t="n">
        <v>0</v>
      </c>
      <c r="F301" s="49" t="n">
        <f aca="false">ROUND(SUMIF(Определители!I48:I51,"=1",'Текущие цены с учетом расхода'!O48:O51),2)</f>
        <v>0</v>
      </c>
      <c r="G301" s="49"/>
      <c r="H301" s="49"/>
      <c r="I301" s="49"/>
      <c r="J301" s="62"/>
      <c r="K301" s="62"/>
      <c r="L301" s="49"/>
    </row>
    <row r="302" customFormat="false" ht="10.5" hidden="false" customHeight="false" outlineLevel="0" collapsed="false">
      <c r="A302" s="44" t="n">
        <v>20</v>
      </c>
      <c r="B302" s="60" t="s">
        <v>148</v>
      </c>
      <c r="C302" s="55" t="s">
        <v>932</v>
      </c>
      <c r="D302" s="61" t="n">
        <v>0</v>
      </c>
      <c r="F302" s="49" t="e">
        <f aca="false">ROUND(СУММПРОИЗВЕСЛИ(1,Определители!I48:I51," ",'Текущие цены с учетом расхода'!M48:M51,Начисления!I48:I51,0),2)</f>
        <v>#VALUE!</v>
      </c>
      <c r="G302" s="49"/>
      <c r="H302" s="49"/>
      <c r="I302" s="49"/>
      <c r="J302" s="62"/>
      <c r="K302" s="62"/>
      <c r="L302" s="49"/>
    </row>
    <row r="303" customFormat="false" ht="10.5" hidden="false" customHeight="false" outlineLevel="0" collapsed="false">
      <c r="A303" s="44" t="n">
        <v>21</v>
      </c>
      <c r="B303" s="60" t="s">
        <v>158</v>
      </c>
      <c r="C303" s="55" t="s">
        <v>933</v>
      </c>
      <c r="D303" s="61" t="n">
        <v>0</v>
      </c>
      <c r="F303" s="49" t="n">
        <f aca="false">ROUND((F294+F300+F301),2)</f>
        <v>0</v>
      </c>
      <c r="G303" s="49"/>
      <c r="H303" s="49"/>
      <c r="I303" s="49"/>
      <c r="J303" s="62"/>
      <c r="K303" s="62"/>
      <c r="L303" s="49"/>
    </row>
    <row r="304" customFormat="false" ht="10.5" hidden="false" customHeight="false" outlineLevel="0" collapsed="false">
      <c r="A304" s="44" t="n">
        <v>22</v>
      </c>
      <c r="B304" s="60" t="s">
        <v>159</v>
      </c>
      <c r="C304" s="55" t="s">
        <v>932</v>
      </c>
      <c r="D304" s="61" t="n">
        <v>0</v>
      </c>
      <c r="F304" s="49" t="e">
        <f aca="false">ROUND(SUMIF(Определители!I48:I51,"=2",'Текущие цены с учетом расхода'!B48:B51),2)</f>
        <v>#VALUE!</v>
      </c>
      <c r="G304" s="49" t="e">
        <f aca="false">ROUND(SUMIF(Определители!I48:I51,"=2",'Текущие цены с учетом расхода'!C48:C51),2)</f>
        <v>#VALUE!</v>
      </c>
      <c r="H304" s="49" t="e">
        <f aca="false">ROUND(SUMIF(Определители!I48:I51,"=2",'Текущие цены с учетом расхода'!D48:D51),2)</f>
        <v>#VALUE!</v>
      </c>
      <c r="I304" s="49" t="e">
        <f aca="false">ROUND(SUMIF(Определители!I48:I51,"=2",'Текущие цены с учетом расхода'!E48:E51),2)</f>
        <v>#VALUE!</v>
      </c>
      <c r="J304" s="62" t="e">
        <f aca="false">ROUND(SUMIF(Определители!I48:I51,"=2",'Текущие цены с учетом расхода'!I48:I51),8)</f>
        <v>#VALUE!</v>
      </c>
      <c r="K304" s="62" t="e">
        <f aca="false">ROUND(SUMIF(Определители!I48:I51,"=2",'Текущие цены с учетом расхода'!K48:K51),8)</f>
        <v>#VALUE!</v>
      </c>
      <c r="L304" s="49" t="e">
        <f aca="false">ROUND(SUMIF(Определители!I48:I51,"=2",'Текущие цены с учетом расхода'!F48:F51),2)</f>
        <v>#VALUE!</v>
      </c>
    </row>
    <row r="305" customFormat="false" ht="10.5" hidden="false" customHeight="false" outlineLevel="0" collapsed="false">
      <c r="A305" s="44" t="n">
        <v>23</v>
      </c>
      <c r="B305" s="60" t="s">
        <v>151</v>
      </c>
      <c r="C305" s="55" t="s">
        <v>932</v>
      </c>
      <c r="D305" s="61" t="n">
        <v>0</v>
      </c>
      <c r="F305" s="49"/>
      <c r="G305" s="49"/>
      <c r="H305" s="49"/>
      <c r="I305" s="49"/>
      <c r="J305" s="62"/>
      <c r="K305" s="62"/>
      <c r="L305" s="49"/>
    </row>
    <row r="306" customFormat="false" ht="10.5" hidden="false" customHeight="false" outlineLevel="0" collapsed="false">
      <c r="A306" s="44" t="n">
        <v>24</v>
      </c>
      <c r="B306" s="60" t="s">
        <v>160</v>
      </c>
      <c r="C306" s="55" t="s">
        <v>932</v>
      </c>
      <c r="D306" s="61" t="n">
        <v>0</v>
      </c>
      <c r="F306" s="49" t="e">
        <f aca="false">ROUND(СУММЕСЛИ2(Определители!I48:I51,"2",Определители!G48:G51,"1",'Текущие цены с учетом расхода'!B48:B51),2)</f>
        <v>#VALUE!</v>
      </c>
      <c r="G306" s="49"/>
      <c r="H306" s="49"/>
      <c r="I306" s="49"/>
      <c r="J306" s="62"/>
      <c r="K306" s="62"/>
      <c r="L306" s="49"/>
    </row>
    <row r="307" customFormat="false" ht="10.5" hidden="false" customHeight="false" outlineLevel="0" collapsed="false">
      <c r="A307" s="44" t="n">
        <v>25</v>
      </c>
      <c r="B307" s="60" t="s">
        <v>155</v>
      </c>
      <c r="C307" s="55" t="s">
        <v>932</v>
      </c>
      <c r="D307" s="61" t="n">
        <v>0</v>
      </c>
      <c r="F307" s="49" t="n">
        <f aca="false">ROUND(SUMIF(Определители!I48:I51,"=2",'Текущие цены с учетом расхода'!H48:H51),2)</f>
        <v>0</v>
      </c>
      <c r="G307" s="49"/>
      <c r="H307" s="49"/>
      <c r="I307" s="49"/>
      <c r="J307" s="62"/>
      <c r="K307" s="62"/>
      <c r="L307" s="49"/>
    </row>
    <row r="308" customFormat="false" ht="10.5" hidden="false" customHeight="false" outlineLevel="0" collapsed="false">
      <c r="A308" s="44" t="n">
        <v>26</v>
      </c>
      <c r="B308" s="60" t="s">
        <v>174</v>
      </c>
      <c r="C308" s="55" t="s">
        <v>932</v>
      </c>
      <c r="D308" s="61" t="n">
        <v>0</v>
      </c>
      <c r="F308" s="49" t="e">
        <f aca="false">ROUND(SUMIF(Определители!I48:I51,"=2",'Текущие цены с учетом расхода'!N48:N51),2)</f>
        <v>#VALUE!</v>
      </c>
      <c r="G308" s="49"/>
      <c r="H308" s="49"/>
      <c r="I308" s="49"/>
      <c r="J308" s="62"/>
      <c r="K308" s="62"/>
      <c r="L308" s="49"/>
    </row>
    <row r="309" customFormat="false" ht="10.5" hidden="false" customHeight="false" outlineLevel="0" collapsed="false">
      <c r="A309" s="44" t="n">
        <v>27</v>
      </c>
      <c r="B309" s="60" t="s">
        <v>175</v>
      </c>
      <c r="C309" s="55" t="s">
        <v>932</v>
      </c>
      <c r="D309" s="61" t="n">
        <v>0</v>
      </c>
      <c r="F309" s="49" t="e">
        <f aca="false">ROUND(SUMIF(Определители!I48:I51,"=2",'Текущие цены с учетом расхода'!O48:O51),2)</f>
        <v>#VALUE!</v>
      </c>
      <c r="G309" s="49"/>
      <c r="H309" s="49"/>
      <c r="I309" s="49"/>
      <c r="J309" s="62"/>
      <c r="K309" s="62"/>
      <c r="L309" s="49"/>
    </row>
    <row r="310" customFormat="false" ht="10.5" hidden="false" customHeight="false" outlineLevel="0" collapsed="false">
      <c r="A310" s="44" t="n">
        <v>28</v>
      </c>
      <c r="B310" s="60" t="s">
        <v>163</v>
      </c>
      <c r="C310" s="55" t="s">
        <v>933</v>
      </c>
      <c r="D310" s="61" t="n">
        <v>0</v>
      </c>
      <c r="F310" s="49" t="e">
        <f aca="false">ROUND((F304+F308+F309),2)</f>
        <v>#VALUE!</v>
      </c>
      <c r="G310" s="49"/>
      <c r="H310" s="49"/>
      <c r="I310" s="49"/>
      <c r="J310" s="62"/>
      <c r="K310" s="62"/>
      <c r="L310" s="49"/>
    </row>
    <row r="311" customFormat="false" ht="10.5" hidden="false" customHeight="false" outlineLevel="0" collapsed="false">
      <c r="A311" s="44" t="n">
        <v>29</v>
      </c>
      <c r="B311" s="60" t="s">
        <v>164</v>
      </c>
      <c r="C311" s="55" t="s">
        <v>932</v>
      </c>
      <c r="D311" s="61" t="n">
        <v>0</v>
      </c>
      <c r="F311" s="49" t="e">
        <f aca="false">ROUND(SUMIF(Определители!I48:I51,"=3",'Текущие цены с учетом расхода'!B48:B51),2)</f>
        <v>#VALUE!</v>
      </c>
      <c r="G311" s="49" t="e">
        <f aca="false">ROUND(SUMIF(Определители!I48:I51,"=3",'Текущие цены с учетом расхода'!C48:C51),2)</f>
        <v>#VALUE!</v>
      </c>
      <c r="H311" s="49" t="e">
        <f aca="false">ROUND(SUMIF(Определители!I48:I51,"=3",'Текущие цены с учетом расхода'!D48:D51),2)</f>
        <v>#VALUE!</v>
      </c>
      <c r="I311" s="49" t="e">
        <f aca="false">ROUND(SUMIF(Определители!I48:I51,"=3",'Текущие цены с учетом расхода'!E48:E51),2)</f>
        <v>#VALUE!</v>
      </c>
      <c r="J311" s="62" t="e">
        <f aca="false">ROUND(SUMIF(Определители!I48:I51,"=3",'Текущие цены с учетом расхода'!I48:I51),8)</f>
        <v>#VALUE!</v>
      </c>
      <c r="K311" s="62" t="e">
        <f aca="false">ROUND(SUMIF(Определители!I48:I51,"=3",'Текущие цены с учетом расхода'!K48:K51),8)</f>
        <v>#VALUE!</v>
      </c>
      <c r="L311" s="49" t="e">
        <f aca="false">ROUND(SUMIF(Определители!I48:I51,"=3",'Текущие цены с учетом расхода'!F48:F51),2)</f>
        <v>#VALUE!</v>
      </c>
    </row>
    <row r="312" customFormat="false" ht="10.5" hidden="false" customHeight="false" outlineLevel="0" collapsed="false">
      <c r="A312" s="44" t="n">
        <v>30</v>
      </c>
      <c r="B312" s="60" t="s">
        <v>155</v>
      </c>
      <c r="C312" s="55" t="s">
        <v>932</v>
      </c>
      <c r="D312" s="61" t="n">
        <v>0</v>
      </c>
      <c r="F312" s="49" t="n">
        <f aca="false">ROUND(SUMIF(Определители!I48:I51,"=3",'Текущие цены с учетом расхода'!H48:H51),2)</f>
        <v>0</v>
      </c>
      <c r="G312" s="49"/>
      <c r="H312" s="49"/>
      <c r="I312" s="49"/>
      <c r="J312" s="62"/>
      <c r="K312" s="62"/>
      <c r="L312" s="49"/>
    </row>
    <row r="313" customFormat="false" ht="10.5" hidden="false" customHeight="false" outlineLevel="0" collapsed="false">
      <c r="A313" s="44" t="n">
        <v>31</v>
      </c>
      <c r="B313" s="60" t="s">
        <v>174</v>
      </c>
      <c r="C313" s="55" t="s">
        <v>932</v>
      </c>
      <c r="D313" s="61" t="n">
        <v>0</v>
      </c>
      <c r="F313" s="49" t="e">
        <f aca="false">ROUND(SUMIF(Определители!I48:I51,"=3",'Текущие цены с учетом расхода'!N48:N51),2)</f>
        <v>#VALUE!</v>
      </c>
      <c r="G313" s="49"/>
      <c r="H313" s="49"/>
      <c r="I313" s="49"/>
      <c r="J313" s="62"/>
      <c r="K313" s="62"/>
      <c r="L313" s="49"/>
    </row>
    <row r="314" customFormat="false" ht="10.5" hidden="false" customHeight="false" outlineLevel="0" collapsed="false">
      <c r="A314" s="44" t="n">
        <v>32</v>
      </c>
      <c r="B314" s="60" t="s">
        <v>175</v>
      </c>
      <c r="C314" s="55" t="s">
        <v>932</v>
      </c>
      <c r="D314" s="61" t="n">
        <v>0</v>
      </c>
      <c r="F314" s="49" t="e">
        <f aca="false">ROUND(SUMIF(Определители!I48:I51,"=3",'Текущие цены с учетом расхода'!O48:O51),2)</f>
        <v>#VALUE!</v>
      </c>
      <c r="G314" s="49"/>
      <c r="H314" s="49"/>
      <c r="I314" s="49"/>
      <c r="J314" s="62"/>
      <c r="K314" s="62"/>
      <c r="L314" s="49"/>
    </row>
    <row r="315" customFormat="false" ht="10.5" hidden="false" customHeight="false" outlineLevel="0" collapsed="false">
      <c r="A315" s="44" t="n">
        <v>33</v>
      </c>
      <c r="B315" s="60" t="s">
        <v>167</v>
      </c>
      <c r="C315" s="55" t="s">
        <v>933</v>
      </c>
      <c r="D315" s="61" t="n">
        <v>0</v>
      </c>
      <c r="F315" s="49" t="e">
        <f aca="false">ROUND((F311+F313+F314),2)</f>
        <v>#VALUE!</v>
      </c>
      <c r="G315" s="49"/>
      <c r="H315" s="49"/>
      <c r="I315" s="49"/>
      <c r="J315" s="62"/>
      <c r="K315" s="62"/>
      <c r="L315" s="49"/>
    </row>
    <row r="316" customFormat="false" ht="10.5" hidden="false" customHeight="false" outlineLevel="0" collapsed="false">
      <c r="A316" s="44" t="n">
        <v>34</v>
      </c>
      <c r="B316" s="60" t="s">
        <v>168</v>
      </c>
      <c r="C316" s="55" t="s">
        <v>932</v>
      </c>
      <c r="D316" s="61" t="n">
        <v>0</v>
      </c>
      <c r="F316" s="49" t="n">
        <f aca="false">ROUND(SUMIF(Определители!I48:I51,"=4",'Текущие цены с учетом расхода'!B48:B51),2)</f>
        <v>0</v>
      </c>
      <c r="G316" s="49" t="n">
        <f aca="false">ROUND(SUMIF(Определители!I48:I51,"=4",'Текущие цены с учетом расхода'!C48:C51),2)</f>
        <v>0</v>
      </c>
      <c r="H316" s="49" t="n">
        <f aca="false">ROUND(SUMIF(Определители!I48:I51,"=4",'Текущие цены с учетом расхода'!D48:D51),2)</f>
        <v>0</v>
      </c>
      <c r="I316" s="49" t="n">
        <f aca="false">ROUND(SUMIF(Определители!I48:I51,"=4",'Текущие цены с учетом расхода'!E48:E51),2)</f>
        <v>0</v>
      </c>
      <c r="J316" s="62" t="n">
        <f aca="false">ROUND(SUMIF(Определители!I48:I51,"=4",'Текущие цены с учетом расхода'!I48:I51),8)</f>
        <v>0</v>
      </c>
      <c r="K316" s="62" t="n">
        <f aca="false">ROUND(SUMIF(Определители!I48:I51,"=4",'Текущие цены с учетом расхода'!K48:K51),8)</f>
        <v>0</v>
      </c>
      <c r="L316" s="49" t="n">
        <f aca="false">ROUND(SUMIF(Определители!I48:I51,"=4",'Текущие цены с учетом расхода'!F48:F51),2)</f>
        <v>0</v>
      </c>
    </row>
    <row r="317" customFormat="false" ht="10.5" hidden="false" customHeight="false" outlineLevel="0" collapsed="false">
      <c r="A317" s="44" t="n">
        <v>35</v>
      </c>
      <c r="B317" s="60" t="s">
        <v>151</v>
      </c>
      <c r="C317" s="55" t="s">
        <v>932</v>
      </c>
      <c r="D317" s="61" t="n">
        <v>0</v>
      </c>
      <c r="F317" s="49"/>
      <c r="G317" s="49"/>
      <c r="H317" s="49"/>
      <c r="I317" s="49"/>
      <c r="J317" s="62"/>
      <c r="K317" s="62"/>
      <c r="L317" s="49"/>
    </row>
    <row r="318" customFormat="false" ht="10.5" hidden="false" customHeight="false" outlineLevel="0" collapsed="false">
      <c r="A318" s="44" t="n">
        <v>36</v>
      </c>
      <c r="B318" s="60" t="s">
        <v>169</v>
      </c>
      <c r="C318" s="55" t="s">
        <v>932</v>
      </c>
      <c r="D318" s="61" t="n">
        <v>0</v>
      </c>
      <c r="F318" s="49" t="n">
        <f aca="false">ROUND(SUMIF(Определители!I48:I51,"=4",'Текущие цены с учетом расхода'!AJ48:AJ51),2)</f>
        <v>0</v>
      </c>
      <c r="G318" s="49" t="n">
        <f aca="false">ROUND(SUMIF(Определители!I48:I51,"=4",'Текущие цены с учетом расхода'!AI48:AI51),2)</f>
        <v>0</v>
      </c>
      <c r="H318" s="49" t="n">
        <f aca="false">ROUND(SUMIF(Определители!I48:I51,"=4",'Текущие цены с учетом расхода'!AH48:AH51),2)</f>
        <v>0</v>
      </c>
      <c r="I318" s="49" t="n">
        <f aca="false">ROUND(SUMIF(Определители!I48:I51,"=4",'Текущие цены с учетом расхода'!V48:V51),2)</f>
        <v>0</v>
      </c>
      <c r="J318" s="62"/>
      <c r="K318" s="62"/>
      <c r="L318" s="49"/>
    </row>
    <row r="319" customFormat="false" ht="10.5" hidden="false" customHeight="false" outlineLevel="0" collapsed="false">
      <c r="A319" s="44" t="n">
        <v>37</v>
      </c>
      <c r="B319" s="60" t="s">
        <v>155</v>
      </c>
      <c r="C319" s="55" t="s">
        <v>932</v>
      </c>
      <c r="D319" s="61" t="n">
        <v>0</v>
      </c>
      <c r="F319" s="49" t="n">
        <f aca="false">ROUND(SUMIF(Определители!I48:I51,"=4",'Текущие цены с учетом расхода'!H48:H51),2)</f>
        <v>0</v>
      </c>
      <c r="G319" s="49"/>
      <c r="H319" s="49"/>
      <c r="I319" s="49"/>
      <c r="J319" s="62"/>
      <c r="K319" s="62"/>
      <c r="L319" s="49"/>
    </row>
    <row r="320" customFormat="false" ht="10.5" hidden="false" customHeight="false" outlineLevel="0" collapsed="false">
      <c r="A320" s="44" t="n">
        <v>38</v>
      </c>
      <c r="B320" s="60" t="s">
        <v>174</v>
      </c>
      <c r="C320" s="55" t="s">
        <v>932</v>
      </c>
      <c r="D320" s="61" t="n">
        <v>0</v>
      </c>
      <c r="F320" s="49" t="n">
        <f aca="false">ROUND(SUMIF(Определители!I48:I51,"=4",'Текущие цены с учетом расхода'!N48:N51),2)</f>
        <v>0</v>
      </c>
      <c r="G320" s="49"/>
      <c r="H320" s="49"/>
      <c r="I320" s="49"/>
      <c r="J320" s="62"/>
      <c r="K320" s="62"/>
      <c r="L320" s="49"/>
    </row>
    <row r="321" customFormat="false" ht="10.5" hidden="false" customHeight="false" outlineLevel="0" collapsed="false">
      <c r="A321" s="44" t="n">
        <v>39</v>
      </c>
      <c r="B321" s="60" t="s">
        <v>175</v>
      </c>
      <c r="C321" s="55" t="s">
        <v>932</v>
      </c>
      <c r="D321" s="61" t="n">
        <v>0</v>
      </c>
      <c r="F321" s="49" t="n">
        <f aca="false">ROUND(SUMIF(Определители!I48:I51,"=4",'Текущие цены с учетом расхода'!O48:O51),2)</f>
        <v>0</v>
      </c>
      <c r="G321" s="49"/>
      <c r="H321" s="49"/>
      <c r="I321" s="49"/>
      <c r="J321" s="62"/>
      <c r="K321" s="62"/>
      <c r="L321" s="49"/>
    </row>
    <row r="322" customFormat="false" ht="10.5" hidden="false" customHeight="false" outlineLevel="0" collapsed="false">
      <c r="A322" s="44" t="n">
        <v>40</v>
      </c>
      <c r="B322" s="60" t="s">
        <v>148</v>
      </c>
      <c r="C322" s="55" t="s">
        <v>932</v>
      </c>
      <c r="D322" s="61" t="n">
        <v>0</v>
      </c>
      <c r="F322" s="49" t="e">
        <f aca="false">ROUND(СУММПРОИЗВЕСЛИ(1,Определители!I48:I51," ",'Текущие цены с учетом расхода'!M48:M51,Начисления!I48:I51,0),2)</f>
        <v>#VALUE!</v>
      </c>
      <c r="G322" s="49"/>
      <c r="H322" s="49"/>
      <c r="I322" s="49"/>
      <c r="J322" s="62"/>
      <c r="K322" s="62"/>
      <c r="L322" s="49"/>
    </row>
    <row r="323" customFormat="false" ht="10.5" hidden="false" customHeight="false" outlineLevel="0" collapsed="false">
      <c r="A323" s="44" t="n">
        <v>41</v>
      </c>
      <c r="B323" s="60" t="s">
        <v>172</v>
      </c>
      <c r="C323" s="55" t="s">
        <v>933</v>
      </c>
      <c r="D323" s="61" t="n">
        <v>0</v>
      </c>
      <c r="F323" s="49" t="n">
        <f aca="false">ROUND((F316+F320+F321),2)</f>
        <v>0</v>
      </c>
      <c r="G323" s="49"/>
      <c r="H323" s="49"/>
      <c r="I323" s="49"/>
      <c r="J323" s="62"/>
      <c r="K323" s="62"/>
      <c r="L323" s="49"/>
    </row>
    <row r="324" customFormat="false" ht="10.5" hidden="false" customHeight="false" outlineLevel="0" collapsed="false">
      <c r="A324" s="44" t="n">
        <v>42</v>
      </c>
      <c r="B324" s="60" t="s">
        <v>173</v>
      </c>
      <c r="C324" s="55" t="s">
        <v>932</v>
      </c>
      <c r="D324" s="61" t="n">
        <v>0</v>
      </c>
      <c r="F324" s="49" t="n">
        <f aca="false">ROUND(SUMIF(Определители!I48:I51,"=5",'Текущие цены с учетом расхода'!B48:B51),2)</f>
        <v>0</v>
      </c>
      <c r="G324" s="49" t="n">
        <f aca="false">ROUND(SUMIF(Определители!I48:I51,"=5",'Текущие цены с учетом расхода'!C48:C51),2)</f>
        <v>0</v>
      </c>
      <c r="H324" s="49" t="n">
        <f aca="false">ROUND(SUMIF(Определители!I48:I51,"=5",'Текущие цены с учетом расхода'!D48:D51),2)</f>
        <v>0</v>
      </c>
      <c r="I324" s="49" t="n">
        <f aca="false">ROUND(SUMIF(Определители!I48:I51,"=5",'Текущие цены с учетом расхода'!E48:E51),2)</f>
        <v>0</v>
      </c>
      <c r="J324" s="62" t="n">
        <f aca="false">ROUND(SUMIF(Определители!I48:I51,"=5",'Текущие цены с учетом расхода'!I48:I51),8)</f>
        <v>0</v>
      </c>
      <c r="K324" s="62" t="n">
        <f aca="false">ROUND(SUMIF(Определители!I48:I51,"=5",'Текущие цены с учетом расхода'!K48:K51),8)</f>
        <v>0</v>
      </c>
      <c r="L324" s="49" t="n">
        <f aca="false">ROUND(SUMIF(Определители!I48:I51,"=5",'Текущие цены с учетом расхода'!F48:F51),2)</f>
        <v>0</v>
      </c>
    </row>
    <row r="325" customFormat="false" ht="10.5" hidden="false" customHeight="false" outlineLevel="0" collapsed="false">
      <c r="A325" s="44" t="n">
        <v>43</v>
      </c>
      <c r="B325" s="60" t="s">
        <v>155</v>
      </c>
      <c r="C325" s="55" t="s">
        <v>932</v>
      </c>
      <c r="D325" s="61" t="n">
        <v>0</v>
      </c>
      <c r="F325" s="49" t="n">
        <f aca="false">ROUND(SUMIF(Определители!I48:I51,"=5",'Текущие цены с учетом расхода'!H48:H51),2)</f>
        <v>0</v>
      </c>
      <c r="G325" s="49"/>
      <c r="H325" s="49"/>
      <c r="I325" s="49"/>
      <c r="J325" s="62"/>
      <c r="K325" s="62"/>
      <c r="L325" s="49"/>
    </row>
    <row r="326" customFormat="false" ht="10.5" hidden="false" customHeight="false" outlineLevel="0" collapsed="false">
      <c r="A326" s="44" t="n">
        <v>44</v>
      </c>
      <c r="B326" s="60" t="s">
        <v>174</v>
      </c>
      <c r="C326" s="55" t="s">
        <v>932</v>
      </c>
      <c r="D326" s="61" t="n">
        <v>0</v>
      </c>
      <c r="F326" s="49" t="n">
        <f aca="false">ROUND(SUMIF(Определители!I48:I51,"=5",'Текущие цены с учетом расхода'!N48:N51),2)</f>
        <v>0</v>
      </c>
      <c r="G326" s="49"/>
      <c r="H326" s="49"/>
      <c r="I326" s="49"/>
      <c r="J326" s="62"/>
      <c r="K326" s="62"/>
      <c r="L326" s="49"/>
    </row>
    <row r="327" customFormat="false" ht="10.5" hidden="false" customHeight="false" outlineLevel="0" collapsed="false">
      <c r="A327" s="44" t="n">
        <v>45</v>
      </c>
      <c r="B327" s="60" t="s">
        <v>175</v>
      </c>
      <c r="C327" s="55" t="s">
        <v>932</v>
      </c>
      <c r="D327" s="61" t="n">
        <v>0</v>
      </c>
      <c r="F327" s="49" t="n">
        <f aca="false">ROUND(SUMIF(Определители!I48:I51,"=5",'Текущие цены с учетом расхода'!O48:O51),2)</f>
        <v>0</v>
      </c>
      <c r="G327" s="49"/>
      <c r="H327" s="49"/>
      <c r="I327" s="49"/>
      <c r="J327" s="62"/>
      <c r="K327" s="62"/>
      <c r="L327" s="49"/>
    </row>
    <row r="328" customFormat="false" ht="10.5" hidden="false" customHeight="false" outlineLevel="0" collapsed="false">
      <c r="A328" s="44" t="n">
        <v>46</v>
      </c>
      <c r="B328" s="60" t="s">
        <v>176</v>
      </c>
      <c r="C328" s="55" t="s">
        <v>933</v>
      </c>
      <c r="D328" s="61" t="n">
        <v>0</v>
      </c>
      <c r="F328" s="49" t="n">
        <f aca="false">ROUND((F324+F326+F327),2)</f>
        <v>0</v>
      </c>
      <c r="G328" s="49"/>
      <c r="H328" s="49"/>
      <c r="I328" s="49"/>
      <c r="J328" s="62"/>
      <c r="K328" s="62"/>
      <c r="L328" s="49"/>
    </row>
    <row r="329" customFormat="false" ht="10.5" hidden="false" customHeight="false" outlineLevel="0" collapsed="false">
      <c r="A329" s="44" t="n">
        <v>47</v>
      </c>
      <c r="B329" s="60" t="s">
        <v>177</v>
      </c>
      <c r="C329" s="55" t="s">
        <v>932</v>
      </c>
      <c r="D329" s="61" t="n">
        <v>0</v>
      </c>
      <c r="F329" s="49" t="n">
        <f aca="false">ROUND(SUMIF(Определители!I48:I51,"=6",'Текущие цены с учетом расхода'!B48:B51),2)</f>
        <v>0</v>
      </c>
      <c r="G329" s="49" t="n">
        <f aca="false">ROUND(SUMIF(Определители!I48:I51,"=6",'Текущие цены с учетом расхода'!C48:C51),2)</f>
        <v>0</v>
      </c>
      <c r="H329" s="49" t="n">
        <f aca="false">ROUND(SUMIF(Определители!I48:I51,"=6",'Текущие цены с учетом расхода'!D48:D51),2)</f>
        <v>0</v>
      </c>
      <c r="I329" s="49" t="n">
        <f aca="false">ROUND(SUMIF(Определители!I48:I51,"=6",'Текущие цены с учетом расхода'!E48:E51),2)</f>
        <v>0</v>
      </c>
      <c r="J329" s="62" t="n">
        <f aca="false">ROUND(SUMIF(Определители!I48:I51,"=6",'Текущие цены с учетом расхода'!I48:I51),8)</f>
        <v>0</v>
      </c>
      <c r="K329" s="62" t="n">
        <f aca="false">ROUND(SUMIF(Определители!I48:I51,"=6",'Текущие цены с учетом расхода'!K48:K51),8)</f>
        <v>0</v>
      </c>
      <c r="L329" s="49" t="n">
        <f aca="false">ROUND(SUMIF(Определители!I48:I51,"=6",'Текущие цены с учетом расхода'!F48:F51),2)</f>
        <v>0</v>
      </c>
    </row>
    <row r="330" customFormat="false" ht="10.5" hidden="false" customHeight="false" outlineLevel="0" collapsed="false">
      <c r="A330" s="44" t="n">
        <v>48</v>
      </c>
      <c r="B330" s="60" t="s">
        <v>155</v>
      </c>
      <c r="C330" s="55" t="s">
        <v>932</v>
      </c>
      <c r="D330" s="61" t="n">
        <v>0</v>
      </c>
      <c r="F330" s="49" t="n">
        <f aca="false">ROUND(SUMIF(Определители!I48:I51,"=6",'Текущие цены с учетом расхода'!H48:H51),2)</f>
        <v>0</v>
      </c>
      <c r="G330" s="49"/>
      <c r="H330" s="49"/>
      <c r="I330" s="49"/>
      <c r="J330" s="62"/>
      <c r="K330" s="62"/>
      <c r="L330" s="49"/>
    </row>
    <row r="331" customFormat="false" ht="10.5" hidden="false" customHeight="false" outlineLevel="0" collapsed="false">
      <c r="A331" s="44" t="n">
        <v>49</v>
      </c>
      <c r="B331" s="60" t="s">
        <v>174</v>
      </c>
      <c r="C331" s="55" t="s">
        <v>932</v>
      </c>
      <c r="D331" s="61" t="n">
        <v>0</v>
      </c>
      <c r="F331" s="49" t="n">
        <f aca="false">ROUND(SUMIF(Определители!I48:I51,"=6",'Текущие цены с учетом расхода'!N48:N51),2)</f>
        <v>0</v>
      </c>
      <c r="G331" s="49"/>
      <c r="H331" s="49"/>
      <c r="I331" s="49"/>
      <c r="J331" s="62"/>
      <c r="K331" s="62"/>
      <c r="L331" s="49"/>
    </row>
    <row r="332" customFormat="false" ht="10.5" hidden="false" customHeight="false" outlineLevel="0" collapsed="false">
      <c r="A332" s="44" t="n">
        <v>50</v>
      </c>
      <c r="B332" s="60" t="s">
        <v>175</v>
      </c>
      <c r="C332" s="55" t="s">
        <v>932</v>
      </c>
      <c r="D332" s="61" t="n">
        <v>0</v>
      </c>
      <c r="F332" s="49" t="n">
        <f aca="false">ROUND(SUMIF(Определители!I48:I51,"=6",'Текущие цены с учетом расхода'!O48:O51),2)</f>
        <v>0</v>
      </c>
      <c r="G332" s="49"/>
      <c r="H332" s="49"/>
      <c r="I332" s="49"/>
      <c r="J332" s="62"/>
      <c r="K332" s="62"/>
      <c r="L332" s="49"/>
    </row>
    <row r="333" customFormat="false" ht="10.5" hidden="false" customHeight="false" outlineLevel="0" collapsed="false">
      <c r="A333" s="44" t="n">
        <v>51</v>
      </c>
      <c r="B333" s="60" t="s">
        <v>178</v>
      </c>
      <c r="C333" s="55" t="s">
        <v>933</v>
      </c>
      <c r="D333" s="61" t="n">
        <v>0</v>
      </c>
      <c r="F333" s="49" t="n">
        <f aca="false">ROUND((F329+F331+F332),2)</f>
        <v>0</v>
      </c>
      <c r="G333" s="49"/>
      <c r="H333" s="49"/>
      <c r="I333" s="49"/>
      <c r="J333" s="62"/>
      <c r="K333" s="62"/>
      <c r="L333" s="49"/>
    </row>
    <row r="334" customFormat="false" ht="10.5" hidden="false" customHeight="false" outlineLevel="0" collapsed="false">
      <c r="A334" s="44" t="n">
        <v>52</v>
      </c>
      <c r="B334" s="60" t="s">
        <v>179</v>
      </c>
      <c r="C334" s="55" t="s">
        <v>932</v>
      </c>
      <c r="D334" s="61" t="n">
        <v>0</v>
      </c>
      <c r="F334" s="49" t="n">
        <f aca="false">ROUND(SUMIF(Определители!I48:I51,"=7",'Текущие цены с учетом расхода'!B48:B51),2)</f>
        <v>0</v>
      </c>
      <c r="G334" s="49" t="n">
        <f aca="false">ROUND(SUMIF(Определители!I48:I51,"=7",'Текущие цены с учетом расхода'!C48:C51),2)</f>
        <v>0</v>
      </c>
      <c r="H334" s="49" t="n">
        <f aca="false">ROUND(SUMIF(Определители!I48:I51,"=7",'Текущие цены с учетом расхода'!D48:D51),2)</f>
        <v>0</v>
      </c>
      <c r="I334" s="49" t="n">
        <f aca="false">ROUND(SUMIF(Определители!I48:I51,"=7",'Текущие цены с учетом расхода'!E48:E51),2)</f>
        <v>0</v>
      </c>
      <c r="J334" s="62" t="n">
        <f aca="false">ROUND(SUMIF(Определители!I48:I51,"=7",'Текущие цены с учетом расхода'!I48:I51),8)</f>
        <v>0</v>
      </c>
      <c r="K334" s="62" t="n">
        <f aca="false">ROUND(SUMIF(Определители!I48:I51,"=7",'Текущие цены с учетом расхода'!K48:K51),8)</f>
        <v>0</v>
      </c>
      <c r="L334" s="49" t="n">
        <f aca="false">ROUND(SUMIF(Определители!I48:I51,"=7",'Текущие цены с учетом расхода'!F48:F51),2)</f>
        <v>0</v>
      </c>
    </row>
    <row r="335" customFormat="false" ht="10.5" hidden="false" customHeight="false" outlineLevel="0" collapsed="false">
      <c r="A335" s="44" t="n">
        <v>53</v>
      </c>
      <c r="B335" s="60" t="s">
        <v>151</v>
      </c>
      <c r="C335" s="55" t="s">
        <v>932</v>
      </c>
      <c r="D335" s="61" t="n">
        <v>0</v>
      </c>
      <c r="F335" s="49"/>
      <c r="G335" s="49"/>
      <c r="H335" s="49"/>
      <c r="I335" s="49"/>
      <c r="J335" s="62"/>
      <c r="K335" s="62"/>
      <c r="L335" s="49"/>
    </row>
    <row r="336" customFormat="false" ht="10.5" hidden="false" customHeight="false" outlineLevel="0" collapsed="false">
      <c r="A336" s="44" t="n">
        <v>54</v>
      </c>
      <c r="B336" s="60" t="s">
        <v>160</v>
      </c>
      <c r="C336" s="55" t="s">
        <v>932</v>
      </c>
      <c r="D336" s="61" t="n">
        <v>0</v>
      </c>
      <c r="F336" s="49" t="e">
        <f aca="false">ROUND(СУММЕСЛИ2(Определители!I48:I51,"2",Определители!G48:G51,"1",'Текущие цены с учетом расхода'!B48:B51),2)</f>
        <v>#VALUE!</v>
      </c>
      <c r="G336" s="49"/>
      <c r="H336" s="49"/>
      <c r="I336" s="49"/>
      <c r="J336" s="62"/>
      <c r="K336" s="62"/>
      <c r="L336" s="49"/>
    </row>
    <row r="337" customFormat="false" ht="10.5" hidden="false" customHeight="false" outlineLevel="0" collapsed="false">
      <c r="A337" s="44" t="n">
        <v>55</v>
      </c>
      <c r="B337" s="60" t="s">
        <v>155</v>
      </c>
      <c r="C337" s="55" t="s">
        <v>932</v>
      </c>
      <c r="D337" s="61" t="n">
        <v>0</v>
      </c>
      <c r="F337" s="49" t="n">
        <f aca="false">ROUND(SUMIF(Определители!I48:I51,"=7",'Текущие цены с учетом расхода'!H48:H51),2)</f>
        <v>0</v>
      </c>
      <c r="G337" s="49"/>
      <c r="H337" s="49"/>
      <c r="I337" s="49"/>
      <c r="J337" s="62"/>
      <c r="K337" s="62"/>
      <c r="L337" s="49"/>
    </row>
    <row r="338" customFormat="false" ht="10.5" hidden="false" customHeight="false" outlineLevel="0" collapsed="false">
      <c r="A338" s="44" t="n">
        <v>56</v>
      </c>
      <c r="B338" s="60" t="s">
        <v>174</v>
      </c>
      <c r="C338" s="55" t="s">
        <v>932</v>
      </c>
      <c r="D338" s="61" t="n">
        <v>0</v>
      </c>
      <c r="F338" s="49" t="n">
        <f aca="false">ROUND(SUMIF(Определители!I48:I51,"=7",'Текущие цены с учетом расхода'!N48:N51),2)</f>
        <v>0</v>
      </c>
      <c r="G338" s="49"/>
      <c r="H338" s="49"/>
      <c r="I338" s="49"/>
      <c r="J338" s="62"/>
      <c r="K338" s="62"/>
      <c r="L338" s="49"/>
    </row>
    <row r="339" customFormat="false" ht="10.5" hidden="false" customHeight="false" outlineLevel="0" collapsed="false">
      <c r="A339" s="44" t="n">
        <v>57</v>
      </c>
      <c r="B339" s="60" t="s">
        <v>175</v>
      </c>
      <c r="C339" s="55" t="s">
        <v>932</v>
      </c>
      <c r="D339" s="61" t="n">
        <v>0</v>
      </c>
      <c r="F339" s="49" t="n">
        <f aca="false">ROUND(SUMIF(Определители!I48:I51,"=7",'Текущие цены с учетом расхода'!O48:O51),2)</f>
        <v>0</v>
      </c>
      <c r="G339" s="49"/>
      <c r="H339" s="49"/>
      <c r="I339" s="49"/>
      <c r="J339" s="62"/>
      <c r="K339" s="62"/>
      <c r="L339" s="49"/>
    </row>
    <row r="340" customFormat="false" ht="10.5" hidden="false" customHeight="false" outlineLevel="0" collapsed="false">
      <c r="A340" s="44" t="n">
        <v>58</v>
      </c>
      <c r="B340" s="60" t="s">
        <v>180</v>
      </c>
      <c r="C340" s="55" t="s">
        <v>933</v>
      </c>
      <c r="D340" s="61" t="n">
        <v>0</v>
      </c>
      <c r="F340" s="49" t="n">
        <f aca="false">ROUND((F334+F338+F339),2)</f>
        <v>0</v>
      </c>
      <c r="G340" s="49"/>
      <c r="H340" s="49"/>
      <c r="I340" s="49"/>
      <c r="J340" s="62"/>
      <c r="K340" s="62"/>
      <c r="L340" s="49"/>
    </row>
    <row r="341" customFormat="false" ht="10.5" hidden="false" customHeight="false" outlineLevel="0" collapsed="false">
      <c r="A341" s="44" t="n">
        <v>59</v>
      </c>
      <c r="B341" s="60" t="s">
        <v>181</v>
      </c>
      <c r="C341" s="55" t="s">
        <v>932</v>
      </c>
      <c r="D341" s="61" t="n">
        <v>0</v>
      </c>
      <c r="F341" s="49" t="n">
        <f aca="false">ROUND(SUMIF(Определители!I48:I51,"=;",'Текущие цены с учетом расхода'!B48:B51),2)</f>
        <v>0</v>
      </c>
      <c r="G341" s="49" t="n">
        <f aca="false">ROUND(SUMIF(Определители!I48:I51,"=;",'Текущие цены с учетом расхода'!C48:C51),2)</f>
        <v>0</v>
      </c>
      <c r="H341" s="49" t="n">
        <f aca="false">ROUND(SUMIF(Определители!I48:I51,"=;",'Текущие цены с учетом расхода'!D48:D51),2)</f>
        <v>0</v>
      </c>
      <c r="I341" s="49" t="n">
        <f aca="false">ROUND(SUMIF(Определители!I48:I51,"=;",'Текущие цены с учетом расхода'!E48:E51),2)</f>
        <v>0</v>
      </c>
      <c r="J341" s="62" t="n">
        <f aca="false">ROUND(SUMIF(Определители!I48:I51,"=;",'Текущие цены с учетом расхода'!I48:I51),8)</f>
        <v>0</v>
      </c>
      <c r="K341" s="62" t="n">
        <f aca="false">ROUND(SUMIF(Определители!I48:I51,"=;",'Текущие цены с учетом расхода'!K48:K51),8)</f>
        <v>0</v>
      </c>
      <c r="L341" s="49" t="n">
        <f aca="false">ROUND(SUMIF(Определители!I48:I51,"=;",'Текущие цены с учетом расхода'!F48:F51),2)</f>
        <v>0</v>
      </c>
    </row>
    <row r="342" customFormat="false" ht="10.5" hidden="false" customHeight="false" outlineLevel="0" collapsed="false">
      <c r="A342" s="44" t="n">
        <v>60</v>
      </c>
      <c r="B342" s="60" t="s">
        <v>182</v>
      </c>
      <c r="C342" s="55" t="s">
        <v>932</v>
      </c>
      <c r="D342" s="61" t="n">
        <v>0</v>
      </c>
      <c r="F342" s="49" t="n">
        <f aca="false">ROUND(SUMIF(Определители!I48:I51,"=;",'Текущие цены с учетом расхода'!AF48:AF51),2)</f>
        <v>0</v>
      </c>
      <c r="G342" s="49"/>
      <c r="H342" s="49"/>
      <c r="I342" s="49"/>
      <c r="J342" s="62"/>
      <c r="K342" s="62"/>
      <c r="L342" s="49"/>
    </row>
    <row r="343" customFormat="false" ht="10.5" hidden="false" customHeight="false" outlineLevel="0" collapsed="false">
      <c r="A343" s="44" t="n">
        <v>61</v>
      </c>
      <c r="B343" s="60" t="s">
        <v>183</v>
      </c>
      <c r="C343" s="55" t="s">
        <v>932</v>
      </c>
      <c r="D343" s="61" t="n">
        <v>0</v>
      </c>
      <c r="F343" s="49" t="n">
        <f aca="false">ROUND(SUMIF(Определители!I48:I51,"=;",'Текущие цены с учетом расхода'!AG48:AG51),2)</f>
        <v>0</v>
      </c>
      <c r="G343" s="49"/>
      <c r="H343" s="49"/>
      <c r="I343" s="49"/>
      <c r="J343" s="62"/>
      <c r="K343" s="62"/>
      <c r="L343" s="49"/>
    </row>
    <row r="344" customFormat="false" ht="10.5" hidden="false" customHeight="false" outlineLevel="0" collapsed="false">
      <c r="A344" s="44" t="n">
        <v>62</v>
      </c>
      <c r="B344" s="60" t="s">
        <v>174</v>
      </c>
      <c r="C344" s="55" t="s">
        <v>932</v>
      </c>
      <c r="D344" s="61" t="n">
        <v>0</v>
      </c>
      <c r="F344" s="49" t="n">
        <f aca="false">ROUND(SUMIF(Определители!I48:I51,"=;",'Текущие цены с учетом расхода'!N48:N51),2)</f>
        <v>0</v>
      </c>
      <c r="G344" s="49"/>
      <c r="H344" s="49"/>
      <c r="I344" s="49"/>
      <c r="J344" s="62"/>
      <c r="K344" s="62"/>
      <c r="L344" s="49"/>
    </row>
    <row r="345" customFormat="false" ht="10.5" hidden="false" customHeight="false" outlineLevel="0" collapsed="false">
      <c r="A345" s="44" t="n">
        <v>63</v>
      </c>
      <c r="B345" s="60" t="s">
        <v>175</v>
      </c>
      <c r="C345" s="55" t="s">
        <v>932</v>
      </c>
      <c r="D345" s="61" t="n">
        <v>0</v>
      </c>
      <c r="F345" s="49" t="n">
        <f aca="false">ROUND(SUMIF(Определители!I48:I51,"=;",'Текущие цены с учетом расхода'!O48:O51),2)</f>
        <v>0</v>
      </c>
      <c r="G345" s="49"/>
      <c r="H345" s="49"/>
      <c r="I345" s="49"/>
      <c r="J345" s="62"/>
      <c r="K345" s="62"/>
      <c r="L345" s="49"/>
    </row>
    <row r="346" customFormat="false" ht="10.5" hidden="false" customHeight="false" outlineLevel="0" collapsed="false">
      <c r="A346" s="44" t="n">
        <v>64</v>
      </c>
      <c r="B346" s="60" t="s">
        <v>184</v>
      </c>
      <c r="C346" s="55" t="s">
        <v>933</v>
      </c>
      <c r="D346" s="61" t="n">
        <v>0</v>
      </c>
      <c r="F346" s="49" t="n">
        <f aca="false">ROUND((F341+F344+F345),2)</f>
        <v>0</v>
      </c>
      <c r="G346" s="49"/>
      <c r="H346" s="49"/>
      <c r="I346" s="49"/>
      <c r="J346" s="62"/>
      <c r="K346" s="62"/>
      <c r="L346" s="49"/>
    </row>
    <row r="347" customFormat="false" ht="10.5" hidden="false" customHeight="false" outlineLevel="0" collapsed="false">
      <c r="A347" s="44" t="n">
        <v>65</v>
      </c>
      <c r="B347" s="60" t="s">
        <v>185</v>
      </c>
      <c r="C347" s="55" t="s">
        <v>932</v>
      </c>
      <c r="D347" s="61" t="n">
        <v>0</v>
      </c>
      <c r="F347" s="49" t="n">
        <f aca="false">ROUND(SUMIF(Определители!I48:I51,"=9",'Текущие цены с учетом расхода'!B48:B51),2)</f>
        <v>0</v>
      </c>
      <c r="G347" s="49" t="n">
        <f aca="false">ROUND(SUMIF(Определители!I48:I51,"=9",'Текущие цены с учетом расхода'!C48:C51),2)</f>
        <v>0</v>
      </c>
      <c r="H347" s="49" t="n">
        <f aca="false">ROUND(SUMIF(Определители!I48:I51,"=9",'Текущие цены с учетом расхода'!D48:D51),2)</f>
        <v>0</v>
      </c>
      <c r="I347" s="49" t="n">
        <f aca="false">ROUND(SUMIF(Определители!I48:I51,"=9",'Текущие цены с учетом расхода'!E48:E51),2)</f>
        <v>0</v>
      </c>
      <c r="J347" s="62" t="n">
        <f aca="false">ROUND(SUMIF(Определители!I48:I51,"=9",'Текущие цены с учетом расхода'!I48:I51),8)</f>
        <v>0</v>
      </c>
      <c r="K347" s="62" t="n">
        <f aca="false">ROUND(SUMIF(Определители!I48:I51,"=9",'Текущие цены с учетом расхода'!K48:K51),8)</f>
        <v>0</v>
      </c>
      <c r="L347" s="49" t="n">
        <f aca="false">ROUND(SUMIF(Определители!I48:I51,"=9",'Текущие цены с учетом расхода'!F48:F51),2)</f>
        <v>0</v>
      </c>
    </row>
    <row r="348" customFormat="false" ht="10.5" hidden="false" customHeight="false" outlineLevel="0" collapsed="false">
      <c r="A348" s="44" t="n">
        <v>66</v>
      </c>
      <c r="B348" s="60" t="s">
        <v>174</v>
      </c>
      <c r="C348" s="55" t="s">
        <v>932</v>
      </c>
      <c r="D348" s="61" t="n">
        <v>0</v>
      </c>
      <c r="F348" s="49" t="n">
        <f aca="false">ROUND(SUMIF(Определители!I48:I51,"=9",'Текущие цены с учетом расхода'!N48:N51),2)</f>
        <v>0</v>
      </c>
      <c r="G348" s="49"/>
      <c r="H348" s="49"/>
      <c r="I348" s="49"/>
      <c r="J348" s="62"/>
      <c r="K348" s="62"/>
      <c r="L348" s="49"/>
    </row>
    <row r="349" customFormat="false" ht="10.5" hidden="false" customHeight="false" outlineLevel="0" collapsed="false">
      <c r="A349" s="44" t="n">
        <v>67</v>
      </c>
      <c r="B349" s="60" t="s">
        <v>175</v>
      </c>
      <c r="C349" s="55" t="s">
        <v>932</v>
      </c>
      <c r="D349" s="61" t="n">
        <v>0</v>
      </c>
      <c r="F349" s="49" t="n">
        <f aca="false">ROUND(SUMIF(Определители!I48:I51,"=9",'Текущие цены с учетом расхода'!O48:O51),2)</f>
        <v>0</v>
      </c>
      <c r="G349" s="49"/>
      <c r="H349" s="49"/>
      <c r="I349" s="49"/>
      <c r="J349" s="62"/>
      <c r="K349" s="62"/>
      <c r="L349" s="49"/>
    </row>
    <row r="350" customFormat="false" ht="10.5" hidden="false" customHeight="false" outlineLevel="0" collapsed="false">
      <c r="A350" s="44" t="n">
        <v>68</v>
      </c>
      <c r="B350" s="60" t="s">
        <v>186</v>
      </c>
      <c r="C350" s="55" t="s">
        <v>933</v>
      </c>
      <c r="D350" s="61" t="n">
        <v>0</v>
      </c>
      <c r="F350" s="49" t="n">
        <f aca="false">ROUND((F347+F348+F349),2)</f>
        <v>0</v>
      </c>
      <c r="G350" s="49"/>
      <c r="H350" s="49"/>
      <c r="I350" s="49"/>
      <c r="J350" s="62"/>
      <c r="K350" s="62"/>
      <c r="L350" s="49"/>
    </row>
    <row r="351" customFormat="false" ht="10.5" hidden="false" customHeight="false" outlineLevel="0" collapsed="false">
      <c r="A351" s="44" t="n">
        <v>69</v>
      </c>
      <c r="B351" s="60" t="s">
        <v>187</v>
      </c>
      <c r="C351" s="55" t="s">
        <v>932</v>
      </c>
      <c r="D351" s="61" t="n">
        <v>0</v>
      </c>
      <c r="F351" s="49" t="n">
        <f aca="false">ROUND(SUMIF(Определители!I48:I51,"=:",'Текущие цены с учетом расхода'!B48:B51),2)</f>
        <v>0</v>
      </c>
      <c r="G351" s="49" t="n">
        <f aca="false">ROUND(SUMIF(Определители!I48:I51,"=:",'Текущие цены с учетом расхода'!C48:C51),2)</f>
        <v>0</v>
      </c>
      <c r="H351" s="49" t="n">
        <f aca="false">ROUND(SUMIF(Определители!I48:I51,"=:",'Текущие цены с учетом расхода'!D48:D51),2)</f>
        <v>0</v>
      </c>
      <c r="I351" s="49" t="n">
        <f aca="false">ROUND(SUMIF(Определители!I48:I51,"=:",'Текущие цены с учетом расхода'!E48:E51),2)</f>
        <v>0</v>
      </c>
      <c r="J351" s="62" t="n">
        <f aca="false">ROUND(SUMIF(Определители!I48:I51,"=:",'Текущие цены с учетом расхода'!I48:I51),8)</f>
        <v>0</v>
      </c>
      <c r="K351" s="62" t="n">
        <f aca="false">ROUND(SUMIF(Определители!I48:I51,"=:",'Текущие цены с учетом расхода'!K48:K51),8)</f>
        <v>0</v>
      </c>
      <c r="L351" s="49" t="n">
        <f aca="false">ROUND(SUMIF(Определители!I48:I51,"=:",'Текущие цены с учетом расхода'!F48:F51),2)</f>
        <v>0</v>
      </c>
    </row>
    <row r="352" customFormat="false" ht="10.5" hidden="false" customHeight="false" outlineLevel="0" collapsed="false">
      <c r="A352" s="44" t="n">
        <v>70</v>
      </c>
      <c r="B352" s="60" t="s">
        <v>155</v>
      </c>
      <c r="C352" s="55" t="s">
        <v>932</v>
      </c>
      <c r="D352" s="61" t="n">
        <v>0</v>
      </c>
      <c r="F352" s="49" t="n">
        <f aca="false">ROUND(SUMIF(Определители!I48:I51,"=:",'Текущие цены с учетом расхода'!H48:H51),2)</f>
        <v>0</v>
      </c>
      <c r="G352" s="49"/>
      <c r="H352" s="49"/>
      <c r="I352" s="49"/>
      <c r="J352" s="62"/>
      <c r="K352" s="62"/>
      <c r="L352" s="49"/>
    </row>
    <row r="353" customFormat="false" ht="10.5" hidden="false" customHeight="false" outlineLevel="0" collapsed="false">
      <c r="A353" s="44" t="n">
        <v>71</v>
      </c>
      <c r="B353" s="60" t="s">
        <v>174</v>
      </c>
      <c r="C353" s="55" t="s">
        <v>932</v>
      </c>
      <c r="D353" s="61" t="n">
        <v>0</v>
      </c>
      <c r="F353" s="49" t="n">
        <f aca="false">ROUND(SUMIF(Определители!I48:I51,"=:",'Текущие цены с учетом расхода'!N48:N51),2)</f>
        <v>0</v>
      </c>
      <c r="G353" s="49"/>
      <c r="H353" s="49"/>
      <c r="I353" s="49"/>
      <c r="J353" s="62"/>
      <c r="K353" s="62"/>
      <c r="L353" s="49"/>
    </row>
    <row r="354" customFormat="false" ht="10.5" hidden="false" customHeight="false" outlineLevel="0" collapsed="false">
      <c r="A354" s="44" t="n">
        <v>72</v>
      </c>
      <c r="B354" s="60" t="s">
        <v>175</v>
      </c>
      <c r="C354" s="55" t="s">
        <v>932</v>
      </c>
      <c r="D354" s="61" t="n">
        <v>0</v>
      </c>
      <c r="F354" s="49" t="n">
        <f aca="false">ROUND(SUMIF(Определители!I48:I51,"=:",'Текущие цены с учетом расхода'!O48:O51),2)</f>
        <v>0</v>
      </c>
      <c r="G354" s="49"/>
      <c r="H354" s="49"/>
      <c r="I354" s="49"/>
      <c r="J354" s="62"/>
      <c r="K354" s="62"/>
      <c r="L354" s="49"/>
    </row>
    <row r="355" customFormat="false" ht="10.5" hidden="false" customHeight="false" outlineLevel="0" collapsed="false">
      <c r="A355" s="44" t="n">
        <v>73</v>
      </c>
      <c r="B355" s="60" t="s">
        <v>188</v>
      </c>
      <c r="C355" s="55" t="s">
        <v>933</v>
      </c>
      <c r="D355" s="61" t="n">
        <v>0</v>
      </c>
      <c r="F355" s="49" t="n">
        <f aca="false">ROUND((F351+F353+F354),2)</f>
        <v>0</v>
      </c>
      <c r="G355" s="49"/>
      <c r="H355" s="49"/>
      <c r="I355" s="49"/>
      <c r="J355" s="62"/>
      <c r="K355" s="62"/>
      <c r="L355" s="49"/>
    </row>
    <row r="356" customFormat="false" ht="10.5" hidden="false" customHeight="false" outlineLevel="0" collapsed="false">
      <c r="A356" s="44" t="n">
        <v>74</v>
      </c>
      <c r="B356" s="60" t="s">
        <v>189</v>
      </c>
      <c r="C356" s="55" t="s">
        <v>932</v>
      </c>
      <c r="D356" s="61" t="n">
        <v>0</v>
      </c>
      <c r="F356" s="49" t="n">
        <f aca="false">ROUND(SUMIF(Определители!I48:I51,"=8",'Текущие цены с учетом расхода'!B48:B51),2)</f>
        <v>0</v>
      </c>
      <c r="G356" s="49" t="n">
        <f aca="false">ROUND(SUMIF(Определители!I48:I51,"=8",'Текущие цены с учетом расхода'!C48:C51),2)</f>
        <v>0</v>
      </c>
      <c r="H356" s="49" t="n">
        <f aca="false">ROUND(SUMIF(Определители!I48:I51,"=8",'Текущие цены с учетом расхода'!D48:D51),2)</f>
        <v>0</v>
      </c>
      <c r="I356" s="49" t="n">
        <f aca="false">ROUND(SUMIF(Определители!I48:I51,"=8",'Текущие цены с учетом расхода'!E48:E51),2)</f>
        <v>0</v>
      </c>
      <c r="J356" s="62" t="n">
        <f aca="false">ROUND(SUMIF(Определители!I48:I51,"=8",'Текущие цены с учетом расхода'!I48:I51),8)</f>
        <v>0</v>
      </c>
      <c r="K356" s="62" t="n">
        <f aca="false">ROUND(SUMIF(Определители!I48:I51,"=8",'Текущие цены с учетом расхода'!K48:K51),8)</f>
        <v>0</v>
      </c>
      <c r="L356" s="49" t="n">
        <f aca="false">ROUND(SUMIF(Определители!I48:I51,"=8",'Текущие цены с учетом расхода'!F48:F51),2)</f>
        <v>0</v>
      </c>
    </row>
    <row r="357" customFormat="false" ht="10.5" hidden="false" customHeight="false" outlineLevel="0" collapsed="false">
      <c r="A357" s="44" t="n">
        <v>75</v>
      </c>
      <c r="B357" s="60" t="s">
        <v>155</v>
      </c>
      <c r="C357" s="55" t="s">
        <v>932</v>
      </c>
      <c r="D357" s="61" t="n">
        <v>0</v>
      </c>
      <c r="F357" s="49" t="n">
        <f aca="false">ROUND(SUMIF(Определители!I48:I51,"=8",'Текущие цены с учетом расхода'!H48:H51),2)</f>
        <v>0</v>
      </c>
      <c r="G357" s="49"/>
      <c r="H357" s="49"/>
      <c r="I357" s="49"/>
      <c r="J357" s="62"/>
      <c r="K357" s="62"/>
      <c r="L357" s="49"/>
    </row>
    <row r="358" customFormat="false" ht="10.5" hidden="false" customHeight="false" outlineLevel="0" collapsed="false">
      <c r="A358" s="44" t="n">
        <v>76</v>
      </c>
      <c r="B358" s="60" t="s">
        <v>625</v>
      </c>
      <c r="C358" s="55" t="s">
        <v>933</v>
      </c>
      <c r="D358" s="61" t="n">
        <v>0</v>
      </c>
      <c r="F358" s="49" t="e">
        <f aca="false">ROUND((F293+F303+F310+F315+F323+F328+F333+F340+F350+F355+F356+F346),2)</f>
        <v>#VALUE!</v>
      </c>
      <c r="G358" s="49" t="n">
        <f aca="false">ROUND((G293+G303+G310+G315+G323+G328+G333+G340+G350+G355+G356+G346),2)</f>
        <v>0</v>
      </c>
      <c r="H358" s="49" t="n">
        <f aca="false">ROUND((H293+H303+H310+H315+H323+H328+H333+H340+H350+H355+H356+H346),2)</f>
        <v>0</v>
      </c>
      <c r="I358" s="49" t="n">
        <f aca="false">ROUND((I293+I303+I310+I315+I323+I328+I333+I340+I350+I355+I356+I346),2)</f>
        <v>0</v>
      </c>
      <c r="J358" s="62" t="n">
        <f aca="false">ROUND((J293+J303+J310+J315+J323+J328+J333+J340+J350+J355+J356+J346),8)</f>
        <v>0</v>
      </c>
      <c r="K358" s="62" t="n">
        <f aca="false">ROUND((K293+K303+K310+K315+K323+K328+K333+K340+K350+K355+K356+K346),8)</f>
        <v>0</v>
      </c>
      <c r="L358" s="49" t="n">
        <f aca="false">ROUND((L293+L303+L310+L315+L323+L328+L333+L340+L350+L355+L356+L346),2)</f>
        <v>0</v>
      </c>
    </row>
    <row r="359" customFormat="false" ht="10.5" hidden="false" customHeight="false" outlineLevel="0" collapsed="false">
      <c r="A359" s="44" t="n">
        <v>77</v>
      </c>
      <c r="B359" s="60" t="s">
        <v>191</v>
      </c>
      <c r="C359" s="55" t="s">
        <v>933</v>
      </c>
      <c r="D359" s="61" t="n">
        <v>0</v>
      </c>
      <c r="F359" s="49" t="n">
        <f aca="false">ROUND((F299+F307+F312+F319+F325+F330+F337+F352+F357),2)</f>
        <v>0</v>
      </c>
      <c r="G359" s="49"/>
      <c r="H359" s="49"/>
      <c r="I359" s="49"/>
      <c r="J359" s="62"/>
      <c r="K359" s="62"/>
      <c r="L359" s="49"/>
    </row>
    <row r="360" customFormat="false" ht="10.5" hidden="false" customHeight="false" outlineLevel="0" collapsed="false">
      <c r="A360" s="44" t="n">
        <v>78</v>
      </c>
      <c r="B360" s="60" t="s">
        <v>192</v>
      </c>
      <c r="C360" s="55" t="s">
        <v>933</v>
      </c>
      <c r="D360" s="61" t="n">
        <v>0</v>
      </c>
      <c r="F360" s="49" t="e">
        <f aca="false">ROUND((F300+F308+F313+F320+F326+F331+F338+F348+F353+F344),2)</f>
        <v>#VALUE!</v>
      </c>
      <c r="G360" s="49"/>
      <c r="H360" s="49"/>
      <c r="I360" s="49"/>
      <c r="J360" s="62"/>
      <c r="K360" s="62"/>
      <c r="L360" s="49"/>
    </row>
    <row r="361" customFormat="false" ht="10.5" hidden="false" customHeight="false" outlineLevel="0" collapsed="false">
      <c r="A361" s="44" t="n">
        <v>79</v>
      </c>
      <c r="B361" s="60" t="s">
        <v>193</v>
      </c>
      <c r="C361" s="55" t="s">
        <v>933</v>
      </c>
      <c r="D361" s="61" t="n">
        <v>0</v>
      </c>
      <c r="F361" s="49" t="e">
        <f aca="false">ROUND((F301+F309+F314+F321+F327+F332+F339+F349+F354+F345),2)</f>
        <v>#VALUE!</v>
      </c>
      <c r="G361" s="49"/>
      <c r="H361" s="49"/>
      <c r="I361" s="49"/>
      <c r="J361" s="62"/>
      <c r="K361" s="62"/>
      <c r="L361" s="49"/>
    </row>
    <row r="362" customFormat="false" ht="10.5" hidden="false" customHeight="false" outlineLevel="0" collapsed="false">
      <c r="A362" s="44" t="n">
        <v>80</v>
      </c>
      <c r="B362" s="60" t="s">
        <v>59</v>
      </c>
      <c r="C362" s="55" t="s">
        <v>934</v>
      </c>
      <c r="D362" s="61" t="n">
        <v>0</v>
      </c>
      <c r="F362" s="49" t="n">
        <f aca="false">ROUND(SUM('Текущие цены с учетом расхода'!X48:X51),2)</f>
        <v>0</v>
      </c>
      <c r="G362" s="49"/>
      <c r="H362" s="49"/>
      <c r="I362" s="49"/>
      <c r="J362" s="62"/>
      <c r="K362" s="62"/>
      <c r="L362" s="49" t="n">
        <f aca="false">ROUND(SUM('Текущие цены с учетом расхода'!X48:X51),2)</f>
        <v>0</v>
      </c>
    </row>
    <row r="363" customFormat="false" ht="10.5" hidden="false" customHeight="false" outlineLevel="0" collapsed="false">
      <c r="A363" s="44" t="n">
        <v>81</v>
      </c>
      <c r="B363" s="60" t="s">
        <v>335</v>
      </c>
      <c r="C363" s="55" t="s">
        <v>934</v>
      </c>
      <c r="D363" s="61" t="n">
        <v>0</v>
      </c>
      <c r="F363" s="49" t="n">
        <f aca="false">ROUND(SUM(G363:N363),2)</f>
        <v>0</v>
      </c>
      <c r="G363" s="49"/>
      <c r="H363" s="49"/>
      <c r="I363" s="49"/>
      <c r="J363" s="62"/>
      <c r="K363" s="62"/>
      <c r="L363" s="49" t="n">
        <f aca="false">ROUND(SUM('Текущие цены с учетом расхода'!AE48:AE51),2)</f>
        <v>0</v>
      </c>
    </row>
    <row r="364" customFormat="false" ht="10.5" hidden="false" customHeight="false" outlineLevel="0" collapsed="false">
      <c r="A364" s="44" t="n">
        <v>82</v>
      </c>
      <c r="B364" s="60" t="s">
        <v>195</v>
      </c>
      <c r="C364" s="55" t="s">
        <v>934</v>
      </c>
      <c r="D364" s="61" t="n">
        <v>0</v>
      </c>
      <c r="F364" s="49" t="e">
        <f aca="false">ROUND(SUM('Текущие цены с учетом расхода'!C48:C51),2)</f>
        <v>#VALUE!</v>
      </c>
      <c r="G364" s="49"/>
      <c r="H364" s="49"/>
      <c r="I364" s="49"/>
      <c r="J364" s="62"/>
      <c r="K364" s="62"/>
      <c r="L364" s="49"/>
    </row>
    <row r="365" customFormat="false" ht="10.5" hidden="false" customHeight="false" outlineLevel="0" collapsed="false">
      <c r="A365" s="44" t="n">
        <v>83</v>
      </c>
      <c r="B365" s="60" t="s">
        <v>196</v>
      </c>
      <c r="C365" s="55" t="s">
        <v>934</v>
      </c>
      <c r="D365" s="61" t="n">
        <v>0</v>
      </c>
      <c r="F365" s="49" t="e">
        <f aca="false">ROUND(SUM('Текущие цены с учетом расхода'!E48:E51),2)</f>
        <v>#VALUE!</v>
      </c>
      <c r="G365" s="49"/>
      <c r="H365" s="49"/>
      <c r="I365" s="49"/>
      <c r="J365" s="62"/>
      <c r="K365" s="62"/>
      <c r="L365" s="49"/>
    </row>
    <row r="366" customFormat="false" ht="10.5" hidden="false" customHeight="false" outlineLevel="0" collapsed="false">
      <c r="A366" s="44" t="n">
        <v>84</v>
      </c>
      <c r="B366" s="60" t="s">
        <v>197</v>
      </c>
      <c r="C366" s="55" t="s">
        <v>44</v>
      </c>
      <c r="D366" s="61" t="n">
        <v>0</v>
      </c>
      <c r="F366" s="49" t="e">
        <f aca="false">ROUND((F364+F365),2)</f>
        <v>#VALUE!</v>
      </c>
      <c r="G366" s="49"/>
      <c r="H366" s="49"/>
      <c r="I366" s="49"/>
      <c r="J366" s="62"/>
      <c r="K366" s="62"/>
      <c r="L366" s="49"/>
    </row>
    <row r="367" customFormat="false" ht="10.5" hidden="false" customHeight="false" outlineLevel="0" collapsed="false">
      <c r="A367" s="44" t="n">
        <v>85</v>
      </c>
      <c r="B367" s="60" t="s">
        <v>198</v>
      </c>
      <c r="C367" s="55" t="s">
        <v>934</v>
      </c>
      <c r="D367" s="61" t="n">
        <v>0</v>
      </c>
      <c r="F367" s="49"/>
      <c r="G367" s="49"/>
      <c r="H367" s="49"/>
      <c r="I367" s="49"/>
      <c r="J367" s="62" t="e">
        <f aca="false">ROUND(SUM('Текущие цены с учетом расхода'!I48:I51),8)</f>
        <v>#VALUE!</v>
      </c>
      <c r="K367" s="62"/>
      <c r="L367" s="49"/>
    </row>
    <row r="368" customFormat="false" ht="10.5" hidden="false" customHeight="false" outlineLevel="0" collapsed="false">
      <c r="A368" s="44" t="n">
        <v>86</v>
      </c>
      <c r="B368" s="60" t="s">
        <v>199</v>
      </c>
      <c r="C368" s="55" t="s">
        <v>934</v>
      </c>
      <c r="D368" s="61" t="n">
        <v>0</v>
      </c>
      <c r="F368" s="49"/>
      <c r="G368" s="49"/>
      <c r="H368" s="49"/>
      <c r="I368" s="49"/>
      <c r="J368" s="62" t="e">
        <f aca="false">ROUND(SUM('Текущие цены с учетом расхода'!K48:K51),8)</f>
        <v>#VALUE!</v>
      </c>
      <c r="K368" s="62"/>
      <c r="L368" s="49"/>
    </row>
    <row r="369" customFormat="false" ht="10.5" hidden="false" customHeight="false" outlineLevel="0" collapsed="false">
      <c r="A369" s="44" t="n">
        <v>87</v>
      </c>
      <c r="B369" s="60" t="s">
        <v>200</v>
      </c>
      <c r="C369" s="55" t="s">
        <v>44</v>
      </c>
      <c r="D369" s="61" t="n">
        <v>0</v>
      </c>
      <c r="F369" s="49"/>
      <c r="G369" s="49"/>
      <c r="H369" s="49"/>
      <c r="I369" s="49"/>
      <c r="J369" s="62" t="e">
        <f aca="false">ROUND((J367+J368),8)</f>
        <v>#VALUE!</v>
      </c>
      <c r="K369" s="62"/>
      <c r="L369" s="49"/>
    </row>
    <row r="371" s="61" customFormat="true" ht="10.5" hidden="false" customHeight="false" outlineLevel="0" collapsed="false">
      <c r="A371" s="44"/>
      <c r="B371" s="18" t="s">
        <v>508</v>
      </c>
      <c r="C371" s="18"/>
      <c r="D371" s="18"/>
      <c r="E371" s="18"/>
      <c r="F371" s="18"/>
      <c r="G371" s="18"/>
      <c r="H371" s="18"/>
      <c r="I371" s="18"/>
      <c r="J371" s="18"/>
    </row>
    <row r="372" customFormat="false" ht="10.5" hidden="false" customHeight="false" outlineLevel="0" collapsed="false">
      <c r="B372" s="18"/>
      <c r="C372" s="18"/>
      <c r="D372" s="18"/>
      <c r="E372" s="18"/>
      <c r="F372" s="18"/>
      <c r="G372" s="18"/>
      <c r="H372" s="18"/>
      <c r="I372" s="18"/>
      <c r="J372" s="18"/>
    </row>
    <row r="373" s="50" customFormat="true" ht="10.5" hidden="false" customHeight="false" outlineLevel="0" collapsed="false">
      <c r="A373" s="40"/>
      <c r="B373" s="50" t="s">
        <v>630</v>
      </c>
      <c r="C373" s="50" t="s">
        <v>920</v>
      </c>
      <c r="D373" s="46" t="s">
        <v>921</v>
      </c>
      <c r="E373" s="50" t="s">
        <v>922</v>
      </c>
      <c r="F373" s="50" t="s">
        <v>923</v>
      </c>
      <c r="G373" s="50" t="s">
        <v>924</v>
      </c>
      <c r="H373" s="50" t="s">
        <v>925</v>
      </c>
      <c r="I373" s="50" t="s">
        <v>926</v>
      </c>
      <c r="J373" s="50" t="s">
        <v>927</v>
      </c>
      <c r="K373" s="50" t="s">
        <v>928</v>
      </c>
      <c r="L373" s="50" t="s">
        <v>929</v>
      </c>
      <c r="M373" s="50" t="s">
        <v>930</v>
      </c>
    </row>
    <row r="374" s="61" customFormat="true" ht="10.5" hidden="false" customHeight="false" outlineLevel="0" collapsed="false">
      <c r="A374" s="44" t="n">
        <v>1</v>
      </c>
      <c r="B374" s="60" t="s">
        <v>620</v>
      </c>
      <c r="C374" s="55" t="s">
        <v>931</v>
      </c>
      <c r="D374" s="61" t="n">
        <v>0</v>
      </c>
      <c r="F374" s="49" t="e">
        <f aca="false">ROUND(SUM('Текущие цены с учетом расхода'!B55:B64),2)</f>
        <v>#VALUE!</v>
      </c>
      <c r="G374" s="49" t="e">
        <f aca="false">ROUND(SUM('Текущие цены с учетом расхода'!C55:C64),2)</f>
        <v>#VALUE!</v>
      </c>
      <c r="H374" s="49" t="e">
        <f aca="false">ROUND(SUM('Текущие цены с учетом расхода'!D55:D64),2)</f>
        <v>#VALUE!</v>
      </c>
      <c r="I374" s="49" t="e">
        <f aca="false">ROUND(SUM('Текущие цены с учетом расхода'!E55:E64),2)</f>
        <v>#VALUE!</v>
      </c>
      <c r="J374" s="62" t="e">
        <f aca="false">ROUND(SUM('Текущие цены с учетом расхода'!I55:I64),8)</f>
        <v>#VALUE!</v>
      </c>
      <c r="K374" s="62" t="e">
        <f aca="false">ROUND(SUM('Текущие цены с учетом расхода'!K55:K64),8)</f>
        <v>#VALUE!</v>
      </c>
      <c r="L374" s="49" t="e">
        <f aca="false">ROUND(SUM('Текущие цены с учетом расхода'!F55:F64),2)</f>
        <v>#VALUE!</v>
      </c>
    </row>
    <row r="375" customFormat="false" ht="10.5" hidden="false" customHeight="false" outlineLevel="0" collapsed="false">
      <c r="A375" s="44" t="n">
        <v>2</v>
      </c>
      <c r="B375" s="60" t="s">
        <v>140</v>
      </c>
      <c r="C375" s="55" t="s">
        <v>932</v>
      </c>
      <c r="D375" s="61" t="n">
        <v>0</v>
      </c>
      <c r="F375" s="49" t="n">
        <f aca="false">ROUND(SUMIF(Определители!I55:I64,"= ",'Текущие цены с учетом расхода'!B55:B64),2)</f>
        <v>0</v>
      </c>
      <c r="G375" s="49" t="n">
        <f aca="false">ROUND(SUMIF(Определители!I55:I64,"= ",'Текущие цены с учетом расхода'!C55:C64),2)</f>
        <v>0</v>
      </c>
      <c r="H375" s="49" t="n">
        <f aca="false">ROUND(SUMIF(Определители!I55:I64,"= ",'Текущие цены с учетом расхода'!D55:D64),2)</f>
        <v>0</v>
      </c>
      <c r="I375" s="49" t="n">
        <f aca="false">ROUND(SUMIF(Определители!I55:I64,"= ",'Текущие цены с учетом расхода'!E55:E64),2)</f>
        <v>0</v>
      </c>
      <c r="J375" s="62" t="n">
        <f aca="false">ROUND(SUMIF(Определители!I55:I64,"= ",'Текущие цены с учетом расхода'!I55:I64),8)</f>
        <v>0</v>
      </c>
      <c r="K375" s="62" t="n">
        <f aca="false">ROUND(SUMIF(Определители!I55:I64,"= ",'Текущие цены с учетом расхода'!K55:K64),8)</f>
        <v>0</v>
      </c>
      <c r="L375" s="49" t="n">
        <f aca="false">ROUND(SUMIF(Определители!I55:I64,"= ",'Текущие цены с учетом расхода'!F55:F64),2)</f>
        <v>0</v>
      </c>
    </row>
    <row r="376" customFormat="false" ht="10.5" hidden="false" customHeight="false" outlineLevel="0" collapsed="false">
      <c r="A376" s="44" t="n">
        <v>3</v>
      </c>
      <c r="B376" s="60" t="s">
        <v>141</v>
      </c>
      <c r="C376" s="55" t="s">
        <v>932</v>
      </c>
      <c r="D376" s="61" t="n">
        <v>0</v>
      </c>
      <c r="F376" s="49" t="e">
        <f aca="false">ROUND(СУММПРОИЗВЕСЛИ(0.01,Определители!I55:I64," ",'Текущие цены с учетом расхода'!B55:B64,Начисления!X55:X64,0),2)</f>
        <v>#VALUE!</v>
      </c>
      <c r="G376" s="49"/>
      <c r="H376" s="49"/>
      <c r="I376" s="49"/>
      <c r="J376" s="62"/>
      <c r="K376" s="62"/>
      <c r="L376" s="49"/>
    </row>
    <row r="377" customFormat="false" ht="10.5" hidden="false" customHeight="false" outlineLevel="0" collapsed="false">
      <c r="A377" s="44" t="n">
        <v>4</v>
      </c>
      <c r="B377" s="60" t="s">
        <v>142</v>
      </c>
      <c r="C377" s="55" t="s">
        <v>932</v>
      </c>
      <c r="D377" s="61" t="n">
        <v>0</v>
      </c>
      <c r="F377" s="49" t="e">
        <f aca="false">ROUND(СУММПРОИЗВЕСЛИ(0.01,Определители!I55:I64," ",'Текущие цены с учетом расхода'!B55:B64,Начисления!Y55:Y64,0),2)</f>
        <v>#VALUE!</v>
      </c>
      <c r="G377" s="49"/>
      <c r="H377" s="49"/>
      <c r="I377" s="49"/>
      <c r="J377" s="62"/>
      <c r="K377" s="62"/>
      <c r="L377" s="49"/>
    </row>
    <row r="378" customFormat="false" ht="10.5" hidden="false" customHeight="false" outlineLevel="0" collapsed="false">
      <c r="A378" s="44" t="n">
        <v>5</v>
      </c>
      <c r="B378" s="60" t="s">
        <v>143</v>
      </c>
      <c r="C378" s="55" t="s">
        <v>932</v>
      </c>
      <c r="D378" s="61" t="n">
        <v>0</v>
      </c>
      <c r="F378" s="49" t="e">
        <f aca="false">ROUND(ТРАНСПРАСХОД(Определители!B55:B64,Определители!H55:H64,Определители!I55:I64,'Текущие цены с учетом расхода'!B55:B64,Начисления!Z55:Z64,Начисления!AA55:AA64),2)</f>
        <v>#VALUE!</v>
      </c>
      <c r="G378" s="49"/>
      <c r="H378" s="49"/>
      <c r="I378" s="49"/>
      <c r="J378" s="62"/>
      <c r="K378" s="62"/>
      <c r="L378" s="49"/>
    </row>
    <row r="379" customFormat="false" ht="10.5" hidden="false" customHeight="false" outlineLevel="0" collapsed="false">
      <c r="A379" s="44" t="n">
        <v>6</v>
      </c>
      <c r="B379" s="60" t="s">
        <v>144</v>
      </c>
      <c r="C379" s="55" t="s">
        <v>932</v>
      </c>
      <c r="D379" s="61" t="n">
        <v>0</v>
      </c>
      <c r="F379" s="49" t="e">
        <f aca="false">ROUND(СУММПРОИЗВЕСЛИ(0.01,Определители!I55:I64," ",'Текущие цены с учетом расхода'!B55:B64,Начисления!AC55:AC64,0),2)</f>
        <v>#VALUE!</v>
      </c>
      <c r="G379" s="49"/>
      <c r="H379" s="49"/>
      <c r="I379" s="49"/>
      <c r="J379" s="62"/>
      <c r="K379" s="62"/>
      <c r="L379" s="49"/>
    </row>
    <row r="380" customFormat="false" ht="10.5" hidden="false" customHeight="false" outlineLevel="0" collapsed="false">
      <c r="A380" s="44" t="n">
        <v>7</v>
      </c>
      <c r="B380" s="60" t="s">
        <v>145</v>
      </c>
      <c r="C380" s="55" t="s">
        <v>932</v>
      </c>
      <c r="D380" s="61" t="n">
        <v>0</v>
      </c>
      <c r="F380" s="49" t="e">
        <f aca="false">ROUND(СУММПРОИЗВЕСЛИ(0.01,Определители!I55:I64," ",'Текущие цены с учетом расхода'!B55:B64,Начисления!AF55:AF64,0),2)</f>
        <v>#VALUE!</v>
      </c>
      <c r="G380" s="49"/>
      <c r="H380" s="49"/>
      <c r="I380" s="49"/>
      <c r="J380" s="62"/>
      <c r="K380" s="62"/>
      <c r="L380" s="49"/>
    </row>
    <row r="381" customFormat="false" ht="10.5" hidden="false" customHeight="false" outlineLevel="0" collapsed="false">
      <c r="A381" s="44" t="n">
        <v>8</v>
      </c>
      <c r="B381" s="60" t="s">
        <v>146</v>
      </c>
      <c r="C381" s="55" t="s">
        <v>932</v>
      </c>
      <c r="D381" s="61" t="n">
        <v>0</v>
      </c>
      <c r="F381" s="49" t="e">
        <f aca="false">ROUND(ЗАГОТСКЛАДРАСХОД(Определители!B55:B64,Определители!H55:H64,Определители!I55:I64,'Текущие цены с учетом расхода'!B55:B64,Начисления!X55:X64,Начисления!Y55:Y64,Начисления!Z55:Z64,Начисления!AA55:AA64,Начисления!AB55:AB64,Начисления!AC55:AC64,Начисления!AF55:AF64),2)</f>
        <v>#VALUE!</v>
      </c>
      <c r="G381" s="49"/>
      <c r="H381" s="49"/>
      <c r="I381" s="49"/>
      <c r="J381" s="62"/>
      <c r="K381" s="62"/>
      <c r="L381" s="49"/>
    </row>
    <row r="382" customFormat="false" ht="10.5" hidden="false" customHeight="false" outlineLevel="0" collapsed="false">
      <c r="A382" s="44" t="n">
        <v>9</v>
      </c>
      <c r="B382" s="60" t="s">
        <v>147</v>
      </c>
      <c r="C382" s="55" t="s">
        <v>932</v>
      </c>
      <c r="D382" s="61" t="n">
        <v>0</v>
      </c>
      <c r="F382" s="49" t="e">
        <f aca="false">ROUND(СУММПРОИЗВЕСЛИ(1,Определители!I55:I64," ",'Текущие цены с учетом расхода'!M55:M64,Начисления!I55:I64,0),2)</f>
        <v>#VALUE!</v>
      </c>
      <c r="G382" s="49"/>
      <c r="H382" s="49"/>
      <c r="I382" s="49"/>
      <c r="J382" s="62"/>
      <c r="K382" s="62"/>
      <c r="L382" s="49"/>
    </row>
    <row r="383" customFormat="false" ht="10.5" hidden="false" customHeight="false" outlineLevel="0" collapsed="false">
      <c r="A383" s="44" t="n">
        <v>10</v>
      </c>
      <c r="B383" s="60" t="s">
        <v>148</v>
      </c>
      <c r="C383" s="55" t="s">
        <v>933</v>
      </c>
      <c r="D383" s="61" t="n">
        <v>0</v>
      </c>
      <c r="F383" s="49" t="e">
        <f aca="false">ROUND((F382+F393+F413),2)</f>
        <v>#VALUE!</v>
      </c>
      <c r="G383" s="49"/>
      <c r="H383" s="49"/>
      <c r="I383" s="49"/>
      <c r="J383" s="62"/>
      <c r="K383" s="62"/>
      <c r="L383" s="49"/>
    </row>
    <row r="384" customFormat="false" ht="10.5" hidden="false" customHeight="false" outlineLevel="0" collapsed="false">
      <c r="A384" s="44" t="n">
        <v>11</v>
      </c>
      <c r="B384" s="60" t="s">
        <v>149</v>
      </c>
      <c r="C384" s="55" t="s">
        <v>933</v>
      </c>
      <c r="D384" s="61" t="n">
        <v>0</v>
      </c>
      <c r="F384" s="49" t="e">
        <f aca="false">ROUND((F375+F376+F377+F378+F379+F380+F381+F383),2)</f>
        <v>#VALUE!</v>
      </c>
      <c r="G384" s="49"/>
      <c r="H384" s="49"/>
      <c r="I384" s="49"/>
      <c r="J384" s="62"/>
      <c r="K384" s="62"/>
      <c r="L384" s="49"/>
    </row>
    <row r="385" customFormat="false" ht="10.5" hidden="false" customHeight="false" outlineLevel="0" collapsed="false">
      <c r="A385" s="44" t="n">
        <v>12</v>
      </c>
      <c r="B385" s="60" t="s">
        <v>150</v>
      </c>
      <c r="C385" s="55" t="s">
        <v>932</v>
      </c>
      <c r="D385" s="61" t="n">
        <v>0</v>
      </c>
      <c r="F385" s="49" t="n">
        <f aca="false">ROUND(SUMIF(Определители!I55:I64,"=1",'Текущие цены с учетом расхода'!B55:B64),2)</f>
        <v>0</v>
      </c>
      <c r="G385" s="49" t="n">
        <f aca="false">ROUND(SUMIF(Определители!I55:I64,"=1",'Текущие цены с учетом расхода'!C55:C64),2)</f>
        <v>0</v>
      </c>
      <c r="H385" s="49" t="n">
        <f aca="false">ROUND(SUMIF(Определители!I55:I64,"=1",'Текущие цены с учетом расхода'!D55:D64),2)</f>
        <v>0</v>
      </c>
      <c r="I385" s="49" t="n">
        <f aca="false">ROUND(SUMIF(Определители!I55:I64,"=1",'Текущие цены с учетом расхода'!E55:E64),2)</f>
        <v>0</v>
      </c>
      <c r="J385" s="62" t="n">
        <f aca="false">ROUND(SUMIF(Определители!I55:I64,"=1",'Текущие цены с учетом расхода'!I55:I64),8)</f>
        <v>0</v>
      </c>
      <c r="K385" s="62" t="n">
        <f aca="false">ROUND(SUMIF(Определители!I55:I64,"=1",'Текущие цены с учетом расхода'!K55:K64),8)</f>
        <v>0</v>
      </c>
      <c r="L385" s="49" t="n">
        <f aca="false">ROUND(SUMIF(Определители!I55:I64,"=1",'Текущие цены с учетом расхода'!F55:F64),2)</f>
        <v>0</v>
      </c>
    </row>
    <row r="386" customFormat="false" ht="10.5" hidden="false" customHeight="false" outlineLevel="0" collapsed="false">
      <c r="A386" s="44" t="n">
        <v>13</v>
      </c>
      <c r="B386" s="60" t="s">
        <v>151</v>
      </c>
      <c r="C386" s="55" t="s">
        <v>932</v>
      </c>
      <c r="D386" s="61" t="n">
        <v>0</v>
      </c>
      <c r="F386" s="49"/>
      <c r="G386" s="49"/>
      <c r="H386" s="49"/>
      <c r="I386" s="49"/>
      <c r="J386" s="62"/>
      <c r="K386" s="62"/>
      <c r="L386" s="49"/>
    </row>
    <row r="387" customFormat="false" ht="10.5" hidden="false" customHeight="false" outlineLevel="0" collapsed="false">
      <c r="A387" s="44" t="n">
        <v>14</v>
      </c>
      <c r="B387" s="60" t="s">
        <v>152</v>
      </c>
      <c r="C387" s="55" t="s">
        <v>932</v>
      </c>
      <c r="D387" s="61" t="n">
        <v>0</v>
      </c>
      <c r="F387" s="49"/>
      <c r="G387" s="49" t="n">
        <f aca="false">ROUND(SUMIF(Определители!I55:I64,"=1",'Текущие цены с учетом расхода'!T55:T64),2)</f>
        <v>0</v>
      </c>
      <c r="H387" s="49"/>
      <c r="I387" s="49"/>
      <c r="J387" s="62"/>
      <c r="K387" s="62"/>
      <c r="L387" s="49"/>
    </row>
    <row r="388" customFormat="false" ht="10.5" hidden="false" customHeight="false" outlineLevel="0" collapsed="false">
      <c r="A388" s="44" t="n">
        <v>15</v>
      </c>
      <c r="B388" s="60" t="s">
        <v>153</v>
      </c>
      <c r="C388" s="55" t="s">
        <v>932</v>
      </c>
      <c r="D388" s="61" t="n">
        <v>0</v>
      </c>
      <c r="F388" s="49" t="n">
        <f aca="false">ROUND(SUMIF(Определители!I55:I64,"=1",'Текущие цены с учетом расхода'!U55:U64),2)</f>
        <v>0</v>
      </c>
      <c r="G388" s="49"/>
      <c r="H388" s="49"/>
      <c r="I388" s="49"/>
      <c r="J388" s="62"/>
      <c r="K388" s="62"/>
      <c r="L388" s="49"/>
    </row>
    <row r="389" customFormat="false" ht="10.5" hidden="false" customHeight="false" outlineLevel="0" collapsed="false">
      <c r="A389" s="44" t="n">
        <v>16</v>
      </c>
      <c r="B389" s="60" t="s">
        <v>154</v>
      </c>
      <c r="C389" s="55" t="s">
        <v>932</v>
      </c>
      <c r="D389" s="61" t="n">
        <v>0</v>
      </c>
      <c r="F389" s="49" t="e">
        <f aca="false">ROUND(СУММЕСЛИ2(Определители!I55:I64,"1",Определители!G55:G64,"1",'Текущие цены с учетом расхода'!B55:B64),2)</f>
        <v>#VALUE!</v>
      </c>
      <c r="G389" s="49"/>
      <c r="H389" s="49"/>
      <c r="I389" s="49"/>
      <c r="J389" s="62"/>
      <c r="K389" s="62"/>
      <c r="L389" s="49"/>
    </row>
    <row r="390" customFormat="false" ht="10.5" hidden="false" customHeight="false" outlineLevel="0" collapsed="false">
      <c r="A390" s="44" t="n">
        <v>17</v>
      </c>
      <c r="B390" s="60" t="s">
        <v>155</v>
      </c>
      <c r="C390" s="55" t="s">
        <v>932</v>
      </c>
      <c r="D390" s="61" t="n">
        <v>0</v>
      </c>
      <c r="F390" s="49" t="n">
        <f aca="false">ROUND(SUMIF(Определители!I55:I64,"=1",'Текущие цены с учетом расхода'!H55:H64),2)</f>
        <v>0</v>
      </c>
      <c r="G390" s="49"/>
      <c r="H390" s="49"/>
      <c r="I390" s="49"/>
      <c r="J390" s="62"/>
      <c r="K390" s="62"/>
      <c r="L390" s="49"/>
    </row>
    <row r="391" customFormat="false" ht="10.5" hidden="false" customHeight="false" outlineLevel="0" collapsed="false">
      <c r="A391" s="44" t="n">
        <v>18</v>
      </c>
      <c r="B391" s="60" t="s">
        <v>174</v>
      </c>
      <c r="C391" s="55" t="s">
        <v>932</v>
      </c>
      <c r="D391" s="61" t="n">
        <v>0</v>
      </c>
      <c r="F391" s="49" t="n">
        <f aca="false">ROUND(SUMIF(Определители!I55:I64,"=1",'Текущие цены с учетом расхода'!N55:N64),2)</f>
        <v>0</v>
      </c>
      <c r="G391" s="49"/>
      <c r="H391" s="49"/>
      <c r="I391" s="49"/>
      <c r="J391" s="62"/>
      <c r="K391" s="62"/>
      <c r="L391" s="49"/>
    </row>
    <row r="392" customFormat="false" ht="10.5" hidden="false" customHeight="false" outlineLevel="0" collapsed="false">
      <c r="A392" s="44" t="n">
        <v>19</v>
      </c>
      <c r="B392" s="60" t="s">
        <v>175</v>
      </c>
      <c r="C392" s="55" t="s">
        <v>932</v>
      </c>
      <c r="D392" s="61" t="n">
        <v>0</v>
      </c>
      <c r="F392" s="49" t="n">
        <f aca="false">ROUND(SUMIF(Определители!I55:I64,"=1",'Текущие цены с учетом расхода'!O55:O64),2)</f>
        <v>0</v>
      </c>
      <c r="G392" s="49"/>
      <c r="H392" s="49"/>
      <c r="I392" s="49"/>
      <c r="J392" s="62"/>
      <c r="K392" s="62"/>
      <c r="L392" s="49"/>
    </row>
    <row r="393" customFormat="false" ht="10.5" hidden="false" customHeight="false" outlineLevel="0" collapsed="false">
      <c r="A393" s="44" t="n">
        <v>20</v>
      </c>
      <c r="B393" s="60" t="s">
        <v>148</v>
      </c>
      <c r="C393" s="55" t="s">
        <v>932</v>
      </c>
      <c r="D393" s="61" t="n">
        <v>0</v>
      </c>
      <c r="F393" s="49" t="e">
        <f aca="false">ROUND(СУММПРОИЗВЕСЛИ(1,Определители!I55:I64," ",'Текущие цены с учетом расхода'!M55:M64,Начисления!I55:I64,0),2)</f>
        <v>#VALUE!</v>
      </c>
      <c r="G393" s="49"/>
      <c r="H393" s="49"/>
      <c r="I393" s="49"/>
      <c r="J393" s="62"/>
      <c r="K393" s="62"/>
      <c r="L393" s="49"/>
    </row>
    <row r="394" customFormat="false" ht="10.5" hidden="false" customHeight="false" outlineLevel="0" collapsed="false">
      <c r="A394" s="44" t="n">
        <v>21</v>
      </c>
      <c r="B394" s="60" t="s">
        <v>158</v>
      </c>
      <c r="C394" s="55" t="s">
        <v>933</v>
      </c>
      <c r="D394" s="61" t="n">
        <v>0</v>
      </c>
      <c r="F394" s="49" t="n">
        <f aca="false">ROUND((F385+F391+F392),2)</f>
        <v>0</v>
      </c>
      <c r="G394" s="49"/>
      <c r="H394" s="49"/>
      <c r="I394" s="49"/>
      <c r="J394" s="62"/>
      <c r="K394" s="62"/>
      <c r="L394" s="49"/>
    </row>
    <row r="395" customFormat="false" ht="10.5" hidden="false" customHeight="false" outlineLevel="0" collapsed="false">
      <c r="A395" s="44" t="n">
        <v>22</v>
      </c>
      <c r="B395" s="60" t="s">
        <v>159</v>
      </c>
      <c r="C395" s="55" t="s">
        <v>932</v>
      </c>
      <c r="D395" s="61" t="n">
        <v>0</v>
      </c>
      <c r="F395" s="49" t="e">
        <f aca="false">ROUND(SUMIF(Определители!I55:I64,"=2",'Текущие цены с учетом расхода'!B55:B64),2)</f>
        <v>#VALUE!</v>
      </c>
      <c r="G395" s="49" t="e">
        <f aca="false">ROUND(SUMIF(Определители!I55:I64,"=2",'Текущие цены с учетом расхода'!C55:C64),2)</f>
        <v>#VALUE!</v>
      </c>
      <c r="H395" s="49" t="e">
        <f aca="false">ROUND(SUMIF(Определители!I55:I64,"=2",'Текущие цены с учетом расхода'!D55:D64),2)</f>
        <v>#VALUE!</v>
      </c>
      <c r="I395" s="49" t="e">
        <f aca="false">ROUND(SUMIF(Определители!I55:I64,"=2",'Текущие цены с учетом расхода'!E55:E64),2)</f>
        <v>#VALUE!</v>
      </c>
      <c r="J395" s="62" t="e">
        <f aca="false">ROUND(SUMIF(Определители!I55:I64,"=2",'Текущие цены с учетом расхода'!I55:I64),8)</f>
        <v>#VALUE!</v>
      </c>
      <c r="K395" s="62" t="e">
        <f aca="false">ROUND(SUMIF(Определители!I55:I64,"=2",'Текущие цены с учетом расхода'!K55:K64),8)</f>
        <v>#VALUE!</v>
      </c>
      <c r="L395" s="49" t="e">
        <f aca="false">ROUND(SUMIF(Определители!I55:I64,"=2",'Текущие цены с учетом расхода'!F55:F64),2)</f>
        <v>#VALUE!</v>
      </c>
    </row>
    <row r="396" customFormat="false" ht="10.5" hidden="false" customHeight="false" outlineLevel="0" collapsed="false">
      <c r="A396" s="44" t="n">
        <v>23</v>
      </c>
      <c r="B396" s="60" t="s">
        <v>151</v>
      </c>
      <c r="C396" s="55" t="s">
        <v>932</v>
      </c>
      <c r="D396" s="61" t="n">
        <v>0</v>
      </c>
      <c r="F396" s="49"/>
      <c r="G396" s="49"/>
      <c r="H396" s="49"/>
      <c r="I396" s="49"/>
      <c r="J396" s="62"/>
      <c r="K396" s="62"/>
      <c r="L396" s="49"/>
    </row>
    <row r="397" customFormat="false" ht="10.5" hidden="false" customHeight="false" outlineLevel="0" collapsed="false">
      <c r="A397" s="44" t="n">
        <v>24</v>
      </c>
      <c r="B397" s="60" t="s">
        <v>160</v>
      </c>
      <c r="C397" s="55" t="s">
        <v>932</v>
      </c>
      <c r="D397" s="61" t="n">
        <v>0</v>
      </c>
      <c r="F397" s="49" t="e">
        <f aca="false">ROUND(СУММЕСЛИ2(Определители!I55:I64,"2",Определители!G55:G64,"1",'Текущие цены с учетом расхода'!B55:B64),2)</f>
        <v>#VALUE!</v>
      </c>
      <c r="G397" s="49"/>
      <c r="H397" s="49"/>
      <c r="I397" s="49"/>
      <c r="J397" s="62"/>
      <c r="K397" s="62"/>
      <c r="L397" s="49"/>
    </row>
    <row r="398" customFormat="false" ht="10.5" hidden="false" customHeight="false" outlineLevel="0" collapsed="false">
      <c r="A398" s="44" t="n">
        <v>25</v>
      </c>
      <c r="B398" s="60" t="s">
        <v>155</v>
      </c>
      <c r="C398" s="55" t="s">
        <v>932</v>
      </c>
      <c r="D398" s="61" t="n">
        <v>0</v>
      </c>
      <c r="F398" s="49" t="n">
        <f aca="false">ROUND(SUMIF(Определители!I55:I64,"=2",'Текущие цены с учетом расхода'!H55:H64),2)</f>
        <v>0</v>
      </c>
      <c r="G398" s="49"/>
      <c r="H398" s="49"/>
      <c r="I398" s="49"/>
      <c r="J398" s="62"/>
      <c r="K398" s="62"/>
      <c r="L398" s="49"/>
    </row>
    <row r="399" customFormat="false" ht="10.5" hidden="false" customHeight="false" outlineLevel="0" collapsed="false">
      <c r="A399" s="44" t="n">
        <v>26</v>
      </c>
      <c r="B399" s="60" t="s">
        <v>174</v>
      </c>
      <c r="C399" s="55" t="s">
        <v>932</v>
      </c>
      <c r="D399" s="61" t="n">
        <v>0</v>
      </c>
      <c r="F399" s="49" t="e">
        <f aca="false">ROUND(SUMIF(Определители!I55:I64,"=2",'Текущие цены с учетом расхода'!N55:N64),2)</f>
        <v>#VALUE!</v>
      </c>
      <c r="G399" s="49"/>
      <c r="H399" s="49"/>
      <c r="I399" s="49"/>
      <c r="J399" s="62"/>
      <c r="K399" s="62"/>
      <c r="L399" s="49"/>
    </row>
    <row r="400" customFormat="false" ht="10.5" hidden="false" customHeight="false" outlineLevel="0" collapsed="false">
      <c r="A400" s="44" t="n">
        <v>27</v>
      </c>
      <c r="B400" s="60" t="s">
        <v>175</v>
      </c>
      <c r="C400" s="55" t="s">
        <v>932</v>
      </c>
      <c r="D400" s="61" t="n">
        <v>0</v>
      </c>
      <c r="F400" s="49" t="e">
        <f aca="false">ROUND(SUMIF(Определители!I55:I64,"=2",'Текущие цены с учетом расхода'!O55:O64),2)</f>
        <v>#VALUE!</v>
      </c>
      <c r="G400" s="49"/>
      <c r="H400" s="49"/>
      <c r="I400" s="49"/>
      <c r="J400" s="62"/>
      <c r="K400" s="62"/>
      <c r="L400" s="49"/>
    </row>
    <row r="401" customFormat="false" ht="10.5" hidden="false" customHeight="false" outlineLevel="0" collapsed="false">
      <c r="A401" s="44" t="n">
        <v>28</v>
      </c>
      <c r="B401" s="60" t="s">
        <v>163</v>
      </c>
      <c r="C401" s="55" t="s">
        <v>933</v>
      </c>
      <c r="D401" s="61" t="n">
        <v>0</v>
      </c>
      <c r="F401" s="49" t="e">
        <f aca="false">ROUND((F395+F399+F400),2)</f>
        <v>#VALUE!</v>
      </c>
      <c r="G401" s="49"/>
      <c r="H401" s="49"/>
      <c r="I401" s="49"/>
      <c r="J401" s="62"/>
      <c r="K401" s="62"/>
      <c r="L401" s="49"/>
    </row>
    <row r="402" customFormat="false" ht="10.5" hidden="false" customHeight="false" outlineLevel="0" collapsed="false">
      <c r="A402" s="44" t="n">
        <v>29</v>
      </c>
      <c r="B402" s="60" t="s">
        <v>164</v>
      </c>
      <c r="C402" s="55" t="s">
        <v>932</v>
      </c>
      <c r="D402" s="61" t="n">
        <v>0</v>
      </c>
      <c r="F402" s="49" t="e">
        <f aca="false">ROUND(SUMIF(Определители!I55:I64,"=3",'Текущие цены с учетом расхода'!B55:B64),2)</f>
        <v>#VALUE!</v>
      </c>
      <c r="G402" s="49" t="e">
        <f aca="false">ROUND(SUMIF(Определители!I55:I64,"=3",'Текущие цены с учетом расхода'!C55:C64),2)</f>
        <v>#VALUE!</v>
      </c>
      <c r="H402" s="49" t="e">
        <f aca="false">ROUND(SUMIF(Определители!I55:I64,"=3",'Текущие цены с учетом расхода'!D55:D64),2)</f>
        <v>#VALUE!</v>
      </c>
      <c r="I402" s="49" t="n">
        <f aca="false">ROUND(SUMIF(Определители!I55:I64,"=3",'Текущие цены с учетом расхода'!E55:E64),2)</f>
        <v>0</v>
      </c>
      <c r="J402" s="62" t="e">
        <f aca="false">ROUND(SUMIF(Определители!I55:I64,"=3",'Текущие цены с учетом расхода'!I55:I64),8)</f>
        <v>#VALUE!</v>
      </c>
      <c r="K402" s="62" t="e">
        <f aca="false">ROUND(SUMIF(Определители!I55:I64,"=3",'Текущие цены с учетом расхода'!K55:K64),8)</f>
        <v>#VALUE!</v>
      </c>
      <c r="L402" s="49" t="e">
        <f aca="false">ROUND(SUMIF(Определители!I55:I64,"=3",'Текущие цены с учетом расхода'!F55:F64),2)</f>
        <v>#VALUE!</v>
      </c>
    </row>
    <row r="403" customFormat="false" ht="10.5" hidden="false" customHeight="false" outlineLevel="0" collapsed="false">
      <c r="A403" s="44" t="n">
        <v>30</v>
      </c>
      <c r="B403" s="60" t="s">
        <v>155</v>
      </c>
      <c r="C403" s="55" t="s">
        <v>932</v>
      </c>
      <c r="D403" s="61" t="n">
        <v>0</v>
      </c>
      <c r="F403" s="49" t="n">
        <f aca="false">ROUND(SUMIF(Определители!I55:I64,"=3",'Текущие цены с учетом расхода'!H55:H64),2)</f>
        <v>0</v>
      </c>
      <c r="G403" s="49"/>
      <c r="H403" s="49"/>
      <c r="I403" s="49"/>
      <c r="J403" s="62"/>
      <c r="K403" s="62"/>
      <c r="L403" s="49"/>
    </row>
    <row r="404" customFormat="false" ht="10.5" hidden="false" customHeight="false" outlineLevel="0" collapsed="false">
      <c r="A404" s="44" t="n">
        <v>31</v>
      </c>
      <c r="B404" s="60" t="s">
        <v>174</v>
      </c>
      <c r="C404" s="55" t="s">
        <v>932</v>
      </c>
      <c r="D404" s="61" t="n">
        <v>0</v>
      </c>
      <c r="F404" s="49" t="e">
        <f aca="false">ROUND(SUMIF(Определители!I55:I64,"=3",'Текущие цены с учетом расхода'!N55:N64),2)</f>
        <v>#VALUE!</v>
      </c>
      <c r="G404" s="49"/>
      <c r="H404" s="49"/>
      <c r="I404" s="49"/>
      <c r="J404" s="62"/>
      <c r="K404" s="62"/>
      <c r="L404" s="49"/>
    </row>
    <row r="405" customFormat="false" ht="10.5" hidden="false" customHeight="false" outlineLevel="0" collapsed="false">
      <c r="A405" s="44" t="n">
        <v>32</v>
      </c>
      <c r="B405" s="60" t="s">
        <v>175</v>
      </c>
      <c r="C405" s="55" t="s">
        <v>932</v>
      </c>
      <c r="D405" s="61" t="n">
        <v>0</v>
      </c>
      <c r="F405" s="49" t="e">
        <f aca="false">ROUND(SUMIF(Определители!I55:I64,"=3",'Текущие цены с учетом расхода'!O55:O64),2)</f>
        <v>#VALUE!</v>
      </c>
      <c r="G405" s="49"/>
      <c r="H405" s="49"/>
      <c r="I405" s="49"/>
      <c r="J405" s="62"/>
      <c r="K405" s="62"/>
      <c r="L405" s="49"/>
    </row>
    <row r="406" customFormat="false" ht="10.5" hidden="false" customHeight="false" outlineLevel="0" collapsed="false">
      <c r="A406" s="44" t="n">
        <v>33</v>
      </c>
      <c r="B406" s="60" t="s">
        <v>167</v>
      </c>
      <c r="C406" s="55" t="s">
        <v>933</v>
      </c>
      <c r="D406" s="61" t="n">
        <v>0</v>
      </c>
      <c r="F406" s="49" t="e">
        <f aca="false">ROUND((F402+F404+F405),2)</f>
        <v>#VALUE!</v>
      </c>
      <c r="G406" s="49"/>
      <c r="H406" s="49"/>
      <c r="I406" s="49"/>
      <c r="J406" s="62"/>
      <c r="K406" s="62"/>
      <c r="L406" s="49"/>
    </row>
    <row r="407" customFormat="false" ht="10.5" hidden="false" customHeight="false" outlineLevel="0" collapsed="false">
      <c r="A407" s="44" t="n">
        <v>34</v>
      </c>
      <c r="B407" s="60" t="s">
        <v>168</v>
      </c>
      <c r="C407" s="55" t="s">
        <v>932</v>
      </c>
      <c r="D407" s="61" t="n">
        <v>0</v>
      </c>
      <c r="F407" s="49" t="n">
        <f aca="false">ROUND(SUMIF(Определители!I55:I64,"=4",'Текущие цены с учетом расхода'!B55:B64),2)</f>
        <v>0</v>
      </c>
      <c r="G407" s="49" t="n">
        <f aca="false">ROUND(SUMIF(Определители!I55:I64,"=4",'Текущие цены с учетом расхода'!C55:C64),2)</f>
        <v>0</v>
      </c>
      <c r="H407" s="49" t="n">
        <f aca="false">ROUND(SUMIF(Определители!I55:I64,"=4",'Текущие цены с учетом расхода'!D55:D64),2)</f>
        <v>0</v>
      </c>
      <c r="I407" s="49" t="n">
        <f aca="false">ROUND(SUMIF(Определители!I55:I64,"=4",'Текущие цены с учетом расхода'!E55:E64),2)</f>
        <v>0</v>
      </c>
      <c r="J407" s="62" t="n">
        <f aca="false">ROUND(SUMIF(Определители!I55:I64,"=4",'Текущие цены с учетом расхода'!I55:I64),8)</f>
        <v>0</v>
      </c>
      <c r="K407" s="62" t="n">
        <f aca="false">ROUND(SUMIF(Определители!I55:I64,"=4",'Текущие цены с учетом расхода'!K55:K64),8)</f>
        <v>0</v>
      </c>
      <c r="L407" s="49" t="n">
        <f aca="false">ROUND(SUMIF(Определители!I55:I64,"=4",'Текущие цены с учетом расхода'!F55:F64),2)</f>
        <v>0</v>
      </c>
    </row>
    <row r="408" customFormat="false" ht="10.5" hidden="false" customHeight="false" outlineLevel="0" collapsed="false">
      <c r="A408" s="44" t="n">
        <v>35</v>
      </c>
      <c r="B408" s="60" t="s">
        <v>151</v>
      </c>
      <c r="C408" s="55" t="s">
        <v>932</v>
      </c>
      <c r="D408" s="61" t="n">
        <v>0</v>
      </c>
      <c r="F408" s="49"/>
      <c r="G408" s="49"/>
      <c r="H408" s="49"/>
      <c r="I408" s="49"/>
      <c r="J408" s="62"/>
      <c r="K408" s="62"/>
      <c r="L408" s="49"/>
    </row>
    <row r="409" customFormat="false" ht="10.5" hidden="false" customHeight="false" outlineLevel="0" collapsed="false">
      <c r="A409" s="44" t="n">
        <v>36</v>
      </c>
      <c r="B409" s="60" t="s">
        <v>169</v>
      </c>
      <c r="C409" s="55" t="s">
        <v>932</v>
      </c>
      <c r="D409" s="61" t="n">
        <v>0</v>
      </c>
      <c r="F409" s="49" t="n">
        <f aca="false">ROUND(SUMIF(Определители!I55:I64,"=4",'Текущие цены с учетом расхода'!AJ55:AJ64),2)</f>
        <v>0</v>
      </c>
      <c r="G409" s="49" t="n">
        <f aca="false">ROUND(SUMIF(Определители!I55:I64,"=4",'Текущие цены с учетом расхода'!AI55:AI64),2)</f>
        <v>0</v>
      </c>
      <c r="H409" s="49" t="n">
        <f aca="false">ROUND(SUMIF(Определители!I55:I64,"=4",'Текущие цены с учетом расхода'!AH55:AH64),2)</f>
        <v>0</v>
      </c>
      <c r="I409" s="49" t="n">
        <f aca="false">ROUND(SUMIF(Определители!I55:I64,"=4",'Текущие цены с учетом расхода'!V55:V64),2)</f>
        <v>0</v>
      </c>
      <c r="J409" s="62"/>
      <c r="K409" s="62"/>
      <c r="L409" s="49"/>
    </row>
    <row r="410" customFormat="false" ht="10.5" hidden="false" customHeight="false" outlineLevel="0" collapsed="false">
      <c r="A410" s="44" t="n">
        <v>37</v>
      </c>
      <c r="B410" s="60" t="s">
        <v>155</v>
      </c>
      <c r="C410" s="55" t="s">
        <v>932</v>
      </c>
      <c r="D410" s="61" t="n">
        <v>0</v>
      </c>
      <c r="F410" s="49" t="n">
        <f aca="false">ROUND(SUMIF(Определители!I55:I64,"=4",'Текущие цены с учетом расхода'!H55:H64),2)</f>
        <v>0</v>
      </c>
      <c r="G410" s="49"/>
      <c r="H410" s="49"/>
      <c r="I410" s="49"/>
      <c r="J410" s="62"/>
      <c r="K410" s="62"/>
      <c r="L410" s="49"/>
    </row>
    <row r="411" customFormat="false" ht="10.5" hidden="false" customHeight="false" outlineLevel="0" collapsed="false">
      <c r="A411" s="44" t="n">
        <v>38</v>
      </c>
      <c r="B411" s="60" t="s">
        <v>174</v>
      </c>
      <c r="C411" s="55" t="s">
        <v>932</v>
      </c>
      <c r="D411" s="61" t="n">
        <v>0</v>
      </c>
      <c r="F411" s="49" t="n">
        <f aca="false">ROUND(SUMIF(Определители!I55:I64,"=4",'Текущие цены с учетом расхода'!N55:N64),2)</f>
        <v>0</v>
      </c>
      <c r="G411" s="49"/>
      <c r="H411" s="49"/>
      <c r="I411" s="49"/>
      <c r="J411" s="62"/>
      <c r="K411" s="62"/>
      <c r="L411" s="49"/>
    </row>
    <row r="412" customFormat="false" ht="10.5" hidden="false" customHeight="false" outlineLevel="0" collapsed="false">
      <c r="A412" s="44" t="n">
        <v>39</v>
      </c>
      <c r="B412" s="60" t="s">
        <v>175</v>
      </c>
      <c r="C412" s="55" t="s">
        <v>932</v>
      </c>
      <c r="D412" s="61" t="n">
        <v>0</v>
      </c>
      <c r="F412" s="49" t="n">
        <f aca="false">ROUND(SUMIF(Определители!I55:I64,"=4",'Текущие цены с учетом расхода'!O55:O64),2)</f>
        <v>0</v>
      </c>
      <c r="G412" s="49"/>
      <c r="H412" s="49"/>
      <c r="I412" s="49"/>
      <c r="J412" s="62"/>
      <c r="K412" s="62"/>
      <c r="L412" s="49"/>
    </row>
    <row r="413" customFormat="false" ht="10.5" hidden="false" customHeight="false" outlineLevel="0" collapsed="false">
      <c r="A413" s="44" t="n">
        <v>40</v>
      </c>
      <c r="B413" s="60" t="s">
        <v>148</v>
      </c>
      <c r="C413" s="55" t="s">
        <v>932</v>
      </c>
      <c r="D413" s="61" t="n">
        <v>0</v>
      </c>
      <c r="F413" s="49" t="e">
        <f aca="false">ROUND(СУММПРОИЗВЕСЛИ(1,Определители!I55:I64," ",'Текущие цены с учетом расхода'!M55:M64,Начисления!I55:I64,0),2)</f>
        <v>#VALUE!</v>
      </c>
      <c r="G413" s="49"/>
      <c r="H413" s="49"/>
      <c r="I413" s="49"/>
      <c r="J413" s="62"/>
      <c r="K413" s="62"/>
      <c r="L413" s="49"/>
    </row>
    <row r="414" customFormat="false" ht="10.5" hidden="false" customHeight="false" outlineLevel="0" collapsed="false">
      <c r="A414" s="44" t="n">
        <v>41</v>
      </c>
      <c r="B414" s="60" t="s">
        <v>172</v>
      </c>
      <c r="C414" s="55" t="s">
        <v>933</v>
      </c>
      <c r="D414" s="61" t="n">
        <v>0</v>
      </c>
      <c r="F414" s="49" t="n">
        <f aca="false">ROUND((F407+F411+F412),2)</f>
        <v>0</v>
      </c>
      <c r="G414" s="49"/>
      <c r="H414" s="49"/>
      <c r="I414" s="49"/>
      <c r="J414" s="62"/>
      <c r="K414" s="62"/>
      <c r="L414" s="49"/>
    </row>
    <row r="415" customFormat="false" ht="10.5" hidden="false" customHeight="false" outlineLevel="0" collapsed="false">
      <c r="A415" s="44" t="n">
        <v>42</v>
      </c>
      <c r="B415" s="60" t="s">
        <v>173</v>
      </c>
      <c r="C415" s="55" t="s">
        <v>932</v>
      </c>
      <c r="D415" s="61" t="n">
        <v>0</v>
      </c>
      <c r="F415" s="49" t="n">
        <f aca="false">ROUND(SUMIF(Определители!I55:I64,"=5",'Текущие цены с учетом расхода'!B55:B64),2)</f>
        <v>0</v>
      </c>
      <c r="G415" s="49" t="n">
        <f aca="false">ROUND(SUMIF(Определители!I55:I64,"=5",'Текущие цены с учетом расхода'!C55:C64),2)</f>
        <v>0</v>
      </c>
      <c r="H415" s="49" t="n">
        <f aca="false">ROUND(SUMIF(Определители!I55:I64,"=5",'Текущие цены с учетом расхода'!D55:D64),2)</f>
        <v>0</v>
      </c>
      <c r="I415" s="49" t="n">
        <f aca="false">ROUND(SUMIF(Определители!I55:I64,"=5",'Текущие цены с учетом расхода'!E55:E64),2)</f>
        <v>0</v>
      </c>
      <c r="J415" s="62" t="n">
        <f aca="false">ROUND(SUMIF(Определители!I55:I64,"=5",'Текущие цены с учетом расхода'!I55:I64),8)</f>
        <v>0</v>
      </c>
      <c r="K415" s="62" t="n">
        <f aca="false">ROUND(SUMIF(Определители!I55:I64,"=5",'Текущие цены с учетом расхода'!K55:K64),8)</f>
        <v>0</v>
      </c>
      <c r="L415" s="49" t="n">
        <f aca="false">ROUND(SUMIF(Определители!I55:I64,"=5",'Текущие цены с учетом расхода'!F55:F64),2)</f>
        <v>0</v>
      </c>
    </row>
    <row r="416" customFormat="false" ht="10.5" hidden="false" customHeight="false" outlineLevel="0" collapsed="false">
      <c r="A416" s="44" t="n">
        <v>43</v>
      </c>
      <c r="B416" s="60" t="s">
        <v>155</v>
      </c>
      <c r="C416" s="55" t="s">
        <v>932</v>
      </c>
      <c r="D416" s="61" t="n">
        <v>0</v>
      </c>
      <c r="F416" s="49" t="n">
        <f aca="false">ROUND(SUMIF(Определители!I55:I64,"=5",'Текущие цены с учетом расхода'!H55:H64),2)</f>
        <v>0</v>
      </c>
      <c r="G416" s="49"/>
      <c r="H416" s="49"/>
      <c r="I416" s="49"/>
      <c r="J416" s="62"/>
      <c r="K416" s="62"/>
      <c r="L416" s="49"/>
    </row>
    <row r="417" customFormat="false" ht="10.5" hidden="false" customHeight="false" outlineLevel="0" collapsed="false">
      <c r="A417" s="44" t="n">
        <v>44</v>
      </c>
      <c r="B417" s="60" t="s">
        <v>174</v>
      </c>
      <c r="C417" s="55" t="s">
        <v>932</v>
      </c>
      <c r="D417" s="61" t="n">
        <v>0</v>
      </c>
      <c r="F417" s="49" t="n">
        <f aca="false">ROUND(SUMIF(Определители!I55:I64,"=5",'Текущие цены с учетом расхода'!N55:N64),2)</f>
        <v>0</v>
      </c>
      <c r="G417" s="49"/>
      <c r="H417" s="49"/>
      <c r="I417" s="49"/>
      <c r="J417" s="62"/>
      <c r="K417" s="62"/>
      <c r="L417" s="49"/>
    </row>
    <row r="418" customFormat="false" ht="10.5" hidden="false" customHeight="false" outlineLevel="0" collapsed="false">
      <c r="A418" s="44" t="n">
        <v>45</v>
      </c>
      <c r="B418" s="60" t="s">
        <v>175</v>
      </c>
      <c r="C418" s="55" t="s">
        <v>932</v>
      </c>
      <c r="D418" s="61" t="n">
        <v>0</v>
      </c>
      <c r="F418" s="49" t="n">
        <f aca="false">ROUND(SUMIF(Определители!I55:I64,"=5",'Текущие цены с учетом расхода'!O55:O64),2)</f>
        <v>0</v>
      </c>
      <c r="G418" s="49"/>
      <c r="H418" s="49"/>
      <c r="I418" s="49"/>
      <c r="J418" s="62"/>
      <c r="K418" s="62"/>
      <c r="L418" s="49"/>
    </row>
    <row r="419" customFormat="false" ht="10.5" hidden="false" customHeight="false" outlineLevel="0" collapsed="false">
      <c r="A419" s="44" t="n">
        <v>46</v>
      </c>
      <c r="B419" s="60" t="s">
        <v>176</v>
      </c>
      <c r="C419" s="55" t="s">
        <v>933</v>
      </c>
      <c r="D419" s="61" t="n">
        <v>0</v>
      </c>
      <c r="F419" s="49" t="n">
        <f aca="false">ROUND((F415+F417+F418),2)</f>
        <v>0</v>
      </c>
      <c r="G419" s="49"/>
      <c r="H419" s="49"/>
      <c r="I419" s="49"/>
      <c r="J419" s="62"/>
      <c r="K419" s="62"/>
      <c r="L419" s="49"/>
    </row>
    <row r="420" customFormat="false" ht="10.5" hidden="false" customHeight="false" outlineLevel="0" collapsed="false">
      <c r="A420" s="44" t="n">
        <v>47</v>
      </c>
      <c r="B420" s="60" t="s">
        <v>177</v>
      </c>
      <c r="C420" s="55" t="s">
        <v>932</v>
      </c>
      <c r="D420" s="61" t="n">
        <v>0</v>
      </c>
      <c r="F420" s="49" t="n">
        <f aca="false">ROUND(SUMIF(Определители!I55:I64,"=6",'Текущие цены с учетом расхода'!B55:B64),2)</f>
        <v>0</v>
      </c>
      <c r="G420" s="49" t="n">
        <f aca="false">ROUND(SUMIF(Определители!I55:I64,"=6",'Текущие цены с учетом расхода'!C55:C64),2)</f>
        <v>0</v>
      </c>
      <c r="H420" s="49" t="n">
        <f aca="false">ROUND(SUMIF(Определители!I55:I64,"=6",'Текущие цены с учетом расхода'!D55:D64),2)</f>
        <v>0</v>
      </c>
      <c r="I420" s="49" t="n">
        <f aca="false">ROUND(SUMIF(Определители!I55:I64,"=6",'Текущие цены с учетом расхода'!E55:E64),2)</f>
        <v>0</v>
      </c>
      <c r="J420" s="62" t="n">
        <f aca="false">ROUND(SUMIF(Определители!I55:I64,"=6",'Текущие цены с учетом расхода'!I55:I64),8)</f>
        <v>0</v>
      </c>
      <c r="K420" s="62" t="n">
        <f aca="false">ROUND(SUMIF(Определители!I55:I64,"=6",'Текущие цены с учетом расхода'!K55:K64),8)</f>
        <v>0</v>
      </c>
      <c r="L420" s="49" t="n">
        <f aca="false">ROUND(SUMIF(Определители!I55:I64,"=6",'Текущие цены с учетом расхода'!F55:F64),2)</f>
        <v>0</v>
      </c>
    </row>
    <row r="421" customFormat="false" ht="10.5" hidden="false" customHeight="false" outlineLevel="0" collapsed="false">
      <c r="A421" s="44" t="n">
        <v>48</v>
      </c>
      <c r="B421" s="60" t="s">
        <v>155</v>
      </c>
      <c r="C421" s="55" t="s">
        <v>932</v>
      </c>
      <c r="D421" s="61" t="n">
        <v>0</v>
      </c>
      <c r="F421" s="49" t="n">
        <f aca="false">ROUND(SUMIF(Определители!I55:I64,"=6",'Текущие цены с учетом расхода'!H55:H64),2)</f>
        <v>0</v>
      </c>
      <c r="G421" s="49"/>
      <c r="H421" s="49"/>
      <c r="I421" s="49"/>
      <c r="J421" s="62"/>
      <c r="K421" s="62"/>
      <c r="L421" s="49"/>
    </row>
    <row r="422" customFormat="false" ht="10.5" hidden="false" customHeight="false" outlineLevel="0" collapsed="false">
      <c r="A422" s="44" t="n">
        <v>49</v>
      </c>
      <c r="B422" s="60" t="s">
        <v>174</v>
      </c>
      <c r="C422" s="55" t="s">
        <v>932</v>
      </c>
      <c r="D422" s="61" t="n">
        <v>0</v>
      </c>
      <c r="F422" s="49" t="n">
        <f aca="false">ROUND(SUMIF(Определители!I55:I64,"=6",'Текущие цены с учетом расхода'!N55:N64),2)</f>
        <v>0</v>
      </c>
      <c r="G422" s="49"/>
      <c r="H422" s="49"/>
      <c r="I422" s="49"/>
      <c r="J422" s="62"/>
      <c r="K422" s="62"/>
      <c r="L422" s="49"/>
    </row>
    <row r="423" customFormat="false" ht="10.5" hidden="false" customHeight="false" outlineLevel="0" collapsed="false">
      <c r="A423" s="44" t="n">
        <v>50</v>
      </c>
      <c r="B423" s="60" t="s">
        <v>175</v>
      </c>
      <c r="C423" s="55" t="s">
        <v>932</v>
      </c>
      <c r="D423" s="61" t="n">
        <v>0</v>
      </c>
      <c r="F423" s="49" t="n">
        <f aca="false">ROUND(SUMIF(Определители!I55:I64,"=6",'Текущие цены с учетом расхода'!O55:O64),2)</f>
        <v>0</v>
      </c>
      <c r="G423" s="49"/>
      <c r="H423" s="49"/>
      <c r="I423" s="49"/>
      <c r="J423" s="62"/>
      <c r="K423" s="62"/>
      <c r="L423" s="49"/>
    </row>
    <row r="424" customFormat="false" ht="10.5" hidden="false" customHeight="false" outlineLevel="0" collapsed="false">
      <c r="A424" s="44" t="n">
        <v>51</v>
      </c>
      <c r="B424" s="60" t="s">
        <v>178</v>
      </c>
      <c r="C424" s="55" t="s">
        <v>933</v>
      </c>
      <c r="D424" s="61" t="n">
        <v>0</v>
      </c>
      <c r="F424" s="49" t="n">
        <f aca="false">ROUND((F420+F422+F423),2)</f>
        <v>0</v>
      </c>
      <c r="G424" s="49"/>
      <c r="H424" s="49"/>
      <c r="I424" s="49"/>
      <c r="J424" s="62"/>
      <c r="K424" s="62"/>
      <c r="L424" s="49"/>
    </row>
    <row r="425" customFormat="false" ht="10.5" hidden="false" customHeight="false" outlineLevel="0" collapsed="false">
      <c r="A425" s="44" t="n">
        <v>52</v>
      </c>
      <c r="B425" s="60" t="s">
        <v>179</v>
      </c>
      <c r="C425" s="55" t="s">
        <v>932</v>
      </c>
      <c r="D425" s="61" t="n">
        <v>0</v>
      </c>
      <c r="F425" s="49" t="n">
        <f aca="false">ROUND(SUMIF(Определители!I55:I64,"=7",'Текущие цены с учетом расхода'!B55:B64),2)</f>
        <v>0</v>
      </c>
      <c r="G425" s="49" t="n">
        <f aca="false">ROUND(SUMIF(Определители!I55:I64,"=7",'Текущие цены с учетом расхода'!C55:C64),2)</f>
        <v>0</v>
      </c>
      <c r="H425" s="49" t="n">
        <f aca="false">ROUND(SUMIF(Определители!I55:I64,"=7",'Текущие цены с учетом расхода'!D55:D64),2)</f>
        <v>0</v>
      </c>
      <c r="I425" s="49" t="n">
        <f aca="false">ROUND(SUMIF(Определители!I55:I64,"=7",'Текущие цены с учетом расхода'!E55:E64),2)</f>
        <v>0</v>
      </c>
      <c r="J425" s="62" t="n">
        <f aca="false">ROUND(SUMIF(Определители!I55:I64,"=7",'Текущие цены с учетом расхода'!I55:I64),8)</f>
        <v>0</v>
      </c>
      <c r="K425" s="62" t="n">
        <f aca="false">ROUND(SUMIF(Определители!I55:I64,"=7",'Текущие цены с учетом расхода'!K55:K64),8)</f>
        <v>0</v>
      </c>
      <c r="L425" s="49" t="n">
        <f aca="false">ROUND(SUMIF(Определители!I55:I64,"=7",'Текущие цены с учетом расхода'!F55:F64),2)</f>
        <v>0</v>
      </c>
    </row>
    <row r="426" customFormat="false" ht="10.5" hidden="false" customHeight="false" outlineLevel="0" collapsed="false">
      <c r="A426" s="44" t="n">
        <v>53</v>
      </c>
      <c r="B426" s="60" t="s">
        <v>151</v>
      </c>
      <c r="C426" s="55" t="s">
        <v>932</v>
      </c>
      <c r="D426" s="61" t="n">
        <v>0</v>
      </c>
      <c r="F426" s="49"/>
      <c r="G426" s="49"/>
      <c r="H426" s="49"/>
      <c r="I426" s="49"/>
      <c r="J426" s="62"/>
      <c r="K426" s="62"/>
      <c r="L426" s="49"/>
    </row>
    <row r="427" customFormat="false" ht="10.5" hidden="false" customHeight="false" outlineLevel="0" collapsed="false">
      <c r="A427" s="44" t="n">
        <v>54</v>
      </c>
      <c r="B427" s="60" t="s">
        <v>160</v>
      </c>
      <c r="C427" s="55" t="s">
        <v>932</v>
      </c>
      <c r="D427" s="61" t="n">
        <v>0</v>
      </c>
      <c r="F427" s="49" t="e">
        <f aca="false">ROUND(СУММЕСЛИ2(Определители!I55:I64,"2",Определители!G55:G64,"1",'Текущие цены с учетом расхода'!B55:B64),2)</f>
        <v>#VALUE!</v>
      </c>
      <c r="G427" s="49"/>
      <c r="H427" s="49"/>
      <c r="I427" s="49"/>
      <c r="J427" s="62"/>
      <c r="K427" s="62"/>
      <c r="L427" s="49"/>
    </row>
    <row r="428" customFormat="false" ht="10.5" hidden="false" customHeight="false" outlineLevel="0" collapsed="false">
      <c r="A428" s="44" t="n">
        <v>55</v>
      </c>
      <c r="B428" s="60" t="s">
        <v>155</v>
      </c>
      <c r="C428" s="55" t="s">
        <v>932</v>
      </c>
      <c r="D428" s="61" t="n">
        <v>0</v>
      </c>
      <c r="F428" s="49" t="n">
        <f aca="false">ROUND(SUMIF(Определители!I55:I64,"=7",'Текущие цены с учетом расхода'!H55:H64),2)</f>
        <v>0</v>
      </c>
      <c r="G428" s="49"/>
      <c r="H428" s="49"/>
      <c r="I428" s="49"/>
      <c r="J428" s="62"/>
      <c r="K428" s="62"/>
      <c r="L428" s="49"/>
    </row>
    <row r="429" customFormat="false" ht="10.5" hidden="false" customHeight="false" outlineLevel="0" collapsed="false">
      <c r="A429" s="44" t="n">
        <v>56</v>
      </c>
      <c r="B429" s="60" t="s">
        <v>174</v>
      </c>
      <c r="C429" s="55" t="s">
        <v>932</v>
      </c>
      <c r="D429" s="61" t="n">
        <v>0</v>
      </c>
      <c r="F429" s="49" t="n">
        <f aca="false">ROUND(SUMIF(Определители!I55:I64,"=7",'Текущие цены с учетом расхода'!N55:N64),2)</f>
        <v>0</v>
      </c>
      <c r="G429" s="49"/>
      <c r="H429" s="49"/>
      <c r="I429" s="49"/>
      <c r="J429" s="62"/>
      <c r="K429" s="62"/>
      <c r="L429" s="49"/>
    </row>
    <row r="430" customFormat="false" ht="10.5" hidden="false" customHeight="false" outlineLevel="0" collapsed="false">
      <c r="A430" s="44" t="n">
        <v>57</v>
      </c>
      <c r="B430" s="60" t="s">
        <v>175</v>
      </c>
      <c r="C430" s="55" t="s">
        <v>932</v>
      </c>
      <c r="D430" s="61" t="n">
        <v>0</v>
      </c>
      <c r="F430" s="49" t="n">
        <f aca="false">ROUND(SUMIF(Определители!I55:I64,"=7",'Текущие цены с учетом расхода'!O55:O64),2)</f>
        <v>0</v>
      </c>
      <c r="G430" s="49"/>
      <c r="H430" s="49"/>
      <c r="I430" s="49"/>
      <c r="J430" s="62"/>
      <c r="K430" s="62"/>
      <c r="L430" s="49"/>
    </row>
    <row r="431" customFormat="false" ht="10.5" hidden="false" customHeight="false" outlineLevel="0" collapsed="false">
      <c r="A431" s="44" t="n">
        <v>58</v>
      </c>
      <c r="B431" s="60" t="s">
        <v>180</v>
      </c>
      <c r="C431" s="55" t="s">
        <v>933</v>
      </c>
      <c r="D431" s="61" t="n">
        <v>0</v>
      </c>
      <c r="F431" s="49" t="n">
        <f aca="false">ROUND((F425+F429+F430),2)</f>
        <v>0</v>
      </c>
      <c r="G431" s="49"/>
      <c r="H431" s="49"/>
      <c r="I431" s="49"/>
      <c r="J431" s="62"/>
      <c r="K431" s="62"/>
      <c r="L431" s="49"/>
    </row>
    <row r="432" customFormat="false" ht="10.5" hidden="false" customHeight="false" outlineLevel="0" collapsed="false">
      <c r="A432" s="44" t="n">
        <v>59</v>
      </c>
      <c r="B432" s="60" t="s">
        <v>181</v>
      </c>
      <c r="C432" s="55" t="s">
        <v>932</v>
      </c>
      <c r="D432" s="61" t="n">
        <v>0</v>
      </c>
      <c r="F432" s="49" t="n">
        <f aca="false">ROUND(SUMIF(Определители!I55:I64,"=;",'Текущие цены с учетом расхода'!B55:B64),2)</f>
        <v>0</v>
      </c>
      <c r="G432" s="49" t="n">
        <f aca="false">ROUND(SUMIF(Определители!I55:I64,"=;",'Текущие цены с учетом расхода'!C55:C64),2)</f>
        <v>0</v>
      </c>
      <c r="H432" s="49" t="n">
        <f aca="false">ROUND(SUMIF(Определители!I55:I64,"=;",'Текущие цены с учетом расхода'!D55:D64),2)</f>
        <v>0</v>
      </c>
      <c r="I432" s="49" t="n">
        <f aca="false">ROUND(SUMIF(Определители!I55:I64,"=;",'Текущие цены с учетом расхода'!E55:E64),2)</f>
        <v>0</v>
      </c>
      <c r="J432" s="62" t="n">
        <f aca="false">ROUND(SUMIF(Определители!I55:I64,"=;",'Текущие цены с учетом расхода'!I55:I64),8)</f>
        <v>0</v>
      </c>
      <c r="K432" s="62" t="n">
        <f aca="false">ROUND(SUMIF(Определители!I55:I64,"=;",'Текущие цены с учетом расхода'!K55:K64),8)</f>
        <v>0</v>
      </c>
      <c r="L432" s="49" t="n">
        <f aca="false">ROUND(SUMIF(Определители!I55:I64,"=;",'Текущие цены с учетом расхода'!F55:F64),2)</f>
        <v>0</v>
      </c>
    </row>
    <row r="433" customFormat="false" ht="10.5" hidden="false" customHeight="false" outlineLevel="0" collapsed="false">
      <c r="A433" s="44" t="n">
        <v>60</v>
      </c>
      <c r="B433" s="60" t="s">
        <v>182</v>
      </c>
      <c r="C433" s="55" t="s">
        <v>932</v>
      </c>
      <c r="D433" s="61" t="n">
        <v>0</v>
      </c>
      <c r="F433" s="49" t="n">
        <f aca="false">ROUND(SUMIF(Определители!I55:I64,"=;",'Текущие цены с учетом расхода'!AF55:AF64),2)</f>
        <v>0</v>
      </c>
      <c r="G433" s="49"/>
      <c r="H433" s="49"/>
      <c r="I433" s="49"/>
      <c r="J433" s="62"/>
      <c r="K433" s="62"/>
      <c r="L433" s="49"/>
    </row>
    <row r="434" customFormat="false" ht="10.5" hidden="false" customHeight="false" outlineLevel="0" collapsed="false">
      <c r="A434" s="44" t="n">
        <v>61</v>
      </c>
      <c r="B434" s="60" t="s">
        <v>183</v>
      </c>
      <c r="C434" s="55" t="s">
        <v>932</v>
      </c>
      <c r="D434" s="61" t="n">
        <v>0</v>
      </c>
      <c r="F434" s="49" t="n">
        <f aca="false">ROUND(SUMIF(Определители!I55:I64,"=;",'Текущие цены с учетом расхода'!AG55:AG64),2)</f>
        <v>0</v>
      </c>
      <c r="G434" s="49"/>
      <c r="H434" s="49"/>
      <c r="I434" s="49"/>
      <c r="J434" s="62"/>
      <c r="K434" s="62"/>
      <c r="L434" s="49"/>
    </row>
    <row r="435" customFormat="false" ht="10.5" hidden="false" customHeight="false" outlineLevel="0" collapsed="false">
      <c r="A435" s="44" t="n">
        <v>62</v>
      </c>
      <c r="B435" s="60" t="s">
        <v>174</v>
      </c>
      <c r="C435" s="55" t="s">
        <v>932</v>
      </c>
      <c r="D435" s="61" t="n">
        <v>0</v>
      </c>
      <c r="F435" s="49" t="n">
        <f aca="false">ROUND(SUMIF(Определители!I55:I64,"=;",'Текущие цены с учетом расхода'!N55:N64),2)</f>
        <v>0</v>
      </c>
      <c r="G435" s="49"/>
      <c r="H435" s="49"/>
      <c r="I435" s="49"/>
      <c r="J435" s="62"/>
      <c r="K435" s="62"/>
      <c r="L435" s="49"/>
    </row>
    <row r="436" customFormat="false" ht="10.5" hidden="false" customHeight="false" outlineLevel="0" collapsed="false">
      <c r="A436" s="44" t="n">
        <v>63</v>
      </c>
      <c r="B436" s="60" t="s">
        <v>175</v>
      </c>
      <c r="C436" s="55" t="s">
        <v>932</v>
      </c>
      <c r="D436" s="61" t="n">
        <v>0</v>
      </c>
      <c r="F436" s="49" t="n">
        <f aca="false">ROUND(SUMIF(Определители!I55:I64,"=;",'Текущие цены с учетом расхода'!O55:O64),2)</f>
        <v>0</v>
      </c>
      <c r="G436" s="49"/>
      <c r="H436" s="49"/>
      <c r="I436" s="49"/>
      <c r="J436" s="62"/>
      <c r="K436" s="62"/>
      <c r="L436" s="49"/>
    </row>
    <row r="437" customFormat="false" ht="10.5" hidden="false" customHeight="false" outlineLevel="0" collapsed="false">
      <c r="A437" s="44" t="n">
        <v>64</v>
      </c>
      <c r="B437" s="60" t="s">
        <v>184</v>
      </c>
      <c r="C437" s="55" t="s">
        <v>933</v>
      </c>
      <c r="D437" s="61" t="n">
        <v>0</v>
      </c>
      <c r="F437" s="49" t="n">
        <f aca="false">ROUND((F432+F435+F436),2)</f>
        <v>0</v>
      </c>
      <c r="G437" s="49"/>
      <c r="H437" s="49"/>
      <c r="I437" s="49"/>
      <c r="J437" s="62"/>
      <c r="K437" s="62"/>
      <c r="L437" s="49"/>
    </row>
    <row r="438" customFormat="false" ht="10.5" hidden="false" customHeight="false" outlineLevel="0" collapsed="false">
      <c r="A438" s="44" t="n">
        <v>65</v>
      </c>
      <c r="B438" s="60" t="s">
        <v>185</v>
      </c>
      <c r="C438" s="55" t="s">
        <v>932</v>
      </c>
      <c r="D438" s="61" t="n">
        <v>0</v>
      </c>
      <c r="F438" s="49" t="n">
        <f aca="false">ROUND(SUMIF(Определители!I55:I64,"=9",'Текущие цены с учетом расхода'!B55:B64),2)</f>
        <v>0</v>
      </c>
      <c r="G438" s="49" t="n">
        <f aca="false">ROUND(SUMIF(Определители!I55:I64,"=9",'Текущие цены с учетом расхода'!C55:C64),2)</f>
        <v>0</v>
      </c>
      <c r="H438" s="49" t="n">
        <f aca="false">ROUND(SUMIF(Определители!I55:I64,"=9",'Текущие цены с учетом расхода'!D55:D64),2)</f>
        <v>0</v>
      </c>
      <c r="I438" s="49" t="n">
        <f aca="false">ROUND(SUMIF(Определители!I55:I64,"=9",'Текущие цены с учетом расхода'!E55:E64),2)</f>
        <v>0</v>
      </c>
      <c r="J438" s="62" t="n">
        <f aca="false">ROUND(SUMIF(Определители!I55:I64,"=9",'Текущие цены с учетом расхода'!I55:I64),8)</f>
        <v>0</v>
      </c>
      <c r="K438" s="62" t="n">
        <f aca="false">ROUND(SUMIF(Определители!I55:I64,"=9",'Текущие цены с учетом расхода'!K55:K64),8)</f>
        <v>0</v>
      </c>
      <c r="L438" s="49" t="n">
        <f aca="false">ROUND(SUMIF(Определители!I55:I64,"=9",'Текущие цены с учетом расхода'!F55:F64),2)</f>
        <v>0</v>
      </c>
    </row>
    <row r="439" customFormat="false" ht="10.5" hidden="false" customHeight="false" outlineLevel="0" collapsed="false">
      <c r="A439" s="44" t="n">
        <v>66</v>
      </c>
      <c r="B439" s="60" t="s">
        <v>174</v>
      </c>
      <c r="C439" s="55" t="s">
        <v>932</v>
      </c>
      <c r="D439" s="61" t="n">
        <v>0</v>
      </c>
      <c r="F439" s="49" t="n">
        <f aca="false">ROUND(SUMIF(Определители!I55:I64,"=9",'Текущие цены с учетом расхода'!N55:N64),2)</f>
        <v>0</v>
      </c>
      <c r="G439" s="49"/>
      <c r="H439" s="49"/>
      <c r="I439" s="49"/>
      <c r="J439" s="62"/>
      <c r="K439" s="62"/>
      <c r="L439" s="49"/>
    </row>
    <row r="440" customFormat="false" ht="10.5" hidden="false" customHeight="false" outlineLevel="0" collapsed="false">
      <c r="A440" s="44" t="n">
        <v>67</v>
      </c>
      <c r="B440" s="60" t="s">
        <v>175</v>
      </c>
      <c r="C440" s="55" t="s">
        <v>932</v>
      </c>
      <c r="D440" s="61" t="n">
        <v>0</v>
      </c>
      <c r="F440" s="49" t="n">
        <f aca="false">ROUND(SUMIF(Определители!I55:I64,"=9",'Текущие цены с учетом расхода'!O55:O64),2)</f>
        <v>0</v>
      </c>
      <c r="G440" s="49"/>
      <c r="H440" s="49"/>
      <c r="I440" s="49"/>
      <c r="J440" s="62"/>
      <c r="K440" s="62"/>
      <c r="L440" s="49"/>
    </row>
    <row r="441" customFormat="false" ht="10.5" hidden="false" customHeight="false" outlineLevel="0" collapsed="false">
      <c r="A441" s="44" t="n">
        <v>68</v>
      </c>
      <c r="B441" s="60" t="s">
        <v>186</v>
      </c>
      <c r="C441" s="55" t="s">
        <v>933</v>
      </c>
      <c r="D441" s="61" t="n">
        <v>0</v>
      </c>
      <c r="F441" s="49" t="n">
        <f aca="false">ROUND((F438+F439+F440),2)</f>
        <v>0</v>
      </c>
      <c r="G441" s="49"/>
      <c r="H441" s="49"/>
      <c r="I441" s="49"/>
      <c r="J441" s="62"/>
      <c r="K441" s="62"/>
      <c r="L441" s="49"/>
    </row>
    <row r="442" customFormat="false" ht="10.5" hidden="false" customHeight="false" outlineLevel="0" collapsed="false">
      <c r="A442" s="44" t="n">
        <v>69</v>
      </c>
      <c r="B442" s="60" t="s">
        <v>187</v>
      </c>
      <c r="C442" s="55" t="s">
        <v>932</v>
      </c>
      <c r="D442" s="61" t="n">
        <v>0</v>
      </c>
      <c r="F442" s="49" t="n">
        <f aca="false">ROUND(SUMIF(Определители!I55:I64,"=:",'Текущие цены с учетом расхода'!B55:B64),2)</f>
        <v>0</v>
      </c>
      <c r="G442" s="49" t="n">
        <f aca="false">ROUND(SUMIF(Определители!I55:I64,"=:",'Текущие цены с учетом расхода'!C55:C64),2)</f>
        <v>0</v>
      </c>
      <c r="H442" s="49" t="n">
        <f aca="false">ROUND(SUMIF(Определители!I55:I64,"=:",'Текущие цены с учетом расхода'!D55:D64),2)</f>
        <v>0</v>
      </c>
      <c r="I442" s="49" t="n">
        <f aca="false">ROUND(SUMIF(Определители!I55:I64,"=:",'Текущие цены с учетом расхода'!E55:E64),2)</f>
        <v>0</v>
      </c>
      <c r="J442" s="62" t="n">
        <f aca="false">ROUND(SUMIF(Определители!I55:I64,"=:",'Текущие цены с учетом расхода'!I55:I64),8)</f>
        <v>0</v>
      </c>
      <c r="K442" s="62" t="n">
        <f aca="false">ROUND(SUMIF(Определители!I55:I64,"=:",'Текущие цены с учетом расхода'!K55:K64),8)</f>
        <v>0</v>
      </c>
      <c r="L442" s="49" t="n">
        <f aca="false">ROUND(SUMIF(Определители!I55:I64,"=:",'Текущие цены с учетом расхода'!F55:F64),2)</f>
        <v>0</v>
      </c>
    </row>
    <row r="443" customFormat="false" ht="10.5" hidden="false" customHeight="false" outlineLevel="0" collapsed="false">
      <c r="A443" s="44" t="n">
        <v>70</v>
      </c>
      <c r="B443" s="60" t="s">
        <v>155</v>
      </c>
      <c r="C443" s="55" t="s">
        <v>932</v>
      </c>
      <c r="D443" s="61" t="n">
        <v>0</v>
      </c>
      <c r="F443" s="49" t="n">
        <f aca="false">ROUND(SUMIF(Определители!I55:I64,"=:",'Текущие цены с учетом расхода'!H55:H64),2)</f>
        <v>0</v>
      </c>
      <c r="G443" s="49"/>
      <c r="H443" s="49"/>
      <c r="I443" s="49"/>
      <c r="J443" s="62"/>
      <c r="K443" s="62"/>
      <c r="L443" s="49"/>
    </row>
    <row r="444" customFormat="false" ht="10.5" hidden="false" customHeight="false" outlineLevel="0" collapsed="false">
      <c r="A444" s="44" t="n">
        <v>71</v>
      </c>
      <c r="B444" s="60" t="s">
        <v>174</v>
      </c>
      <c r="C444" s="55" t="s">
        <v>932</v>
      </c>
      <c r="D444" s="61" t="n">
        <v>0</v>
      </c>
      <c r="F444" s="49" t="n">
        <f aca="false">ROUND(SUMIF(Определители!I55:I64,"=:",'Текущие цены с учетом расхода'!N55:N64),2)</f>
        <v>0</v>
      </c>
      <c r="G444" s="49"/>
      <c r="H444" s="49"/>
      <c r="I444" s="49"/>
      <c r="J444" s="62"/>
      <c r="K444" s="62"/>
      <c r="L444" s="49"/>
    </row>
    <row r="445" customFormat="false" ht="10.5" hidden="false" customHeight="false" outlineLevel="0" collapsed="false">
      <c r="A445" s="44" t="n">
        <v>72</v>
      </c>
      <c r="B445" s="60" t="s">
        <v>175</v>
      </c>
      <c r="C445" s="55" t="s">
        <v>932</v>
      </c>
      <c r="D445" s="61" t="n">
        <v>0</v>
      </c>
      <c r="F445" s="49" t="n">
        <f aca="false">ROUND(SUMIF(Определители!I55:I64,"=:",'Текущие цены с учетом расхода'!O55:O64),2)</f>
        <v>0</v>
      </c>
      <c r="G445" s="49"/>
      <c r="H445" s="49"/>
      <c r="I445" s="49"/>
      <c r="J445" s="62"/>
      <c r="K445" s="62"/>
      <c r="L445" s="49"/>
    </row>
    <row r="446" customFormat="false" ht="10.5" hidden="false" customHeight="false" outlineLevel="0" collapsed="false">
      <c r="A446" s="44" t="n">
        <v>73</v>
      </c>
      <c r="B446" s="60" t="s">
        <v>188</v>
      </c>
      <c r="C446" s="55" t="s">
        <v>933</v>
      </c>
      <c r="D446" s="61" t="n">
        <v>0</v>
      </c>
      <c r="F446" s="49" t="n">
        <f aca="false">ROUND((F442+F444+F445),2)</f>
        <v>0</v>
      </c>
      <c r="G446" s="49"/>
      <c r="H446" s="49"/>
      <c r="I446" s="49"/>
      <c r="J446" s="62"/>
      <c r="K446" s="62"/>
      <c r="L446" s="49"/>
    </row>
    <row r="447" customFormat="false" ht="10.5" hidden="false" customHeight="false" outlineLevel="0" collapsed="false">
      <c r="A447" s="44" t="n">
        <v>74</v>
      </c>
      <c r="B447" s="60" t="s">
        <v>189</v>
      </c>
      <c r="C447" s="55" t="s">
        <v>932</v>
      </c>
      <c r="D447" s="61" t="n">
        <v>0</v>
      </c>
      <c r="F447" s="49" t="n">
        <f aca="false">ROUND(SUMIF(Определители!I55:I64,"=8",'Текущие цены с учетом расхода'!B55:B64),2)</f>
        <v>0</v>
      </c>
      <c r="G447" s="49" t="n">
        <f aca="false">ROUND(SUMIF(Определители!I55:I64,"=8",'Текущие цены с учетом расхода'!C55:C64),2)</f>
        <v>0</v>
      </c>
      <c r="H447" s="49" t="n">
        <f aca="false">ROUND(SUMIF(Определители!I55:I64,"=8",'Текущие цены с учетом расхода'!D55:D64),2)</f>
        <v>0</v>
      </c>
      <c r="I447" s="49" t="n">
        <f aca="false">ROUND(SUMIF(Определители!I55:I64,"=8",'Текущие цены с учетом расхода'!E55:E64),2)</f>
        <v>0</v>
      </c>
      <c r="J447" s="62" t="n">
        <f aca="false">ROUND(SUMIF(Определители!I55:I64,"=8",'Текущие цены с учетом расхода'!I55:I64),8)</f>
        <v>0</v>
      </c>
      <c r="K447" s="62" t="n">
        <f aca="false">ROUND(SUMIF(Определители!I55:I64,"=8",'Текущие цены с учетом расхода'!K55:K64),8)</f>
        <v>0</v>
      </c>
      <c r="L447" s="49" t="n">
        <f aca="false">ROUND(SUMIF(Определители!I55:I64,"=8",'Текущие цены с учетом расхода'!F55:F64),2)</f>
        <v>0</v>
      </c>
    </row>
    <row r="448" customFormat="false" ht="10.5" hidden="false" customHeight="false" outlineLevel="0" collapsed="false">
      <c r="A448" s="44" t="n">
        <v>75</v>
      </c>
      <c r="B448" s="60" t="s">
        <v>155</v>
      </c>
      <c r="C448" s="55" t="s">
        <v>932</v>
      </c>
      <c r="D448" s="61" t="n">
        <v>0</v>
      </c>
      <c r="F448" s="49" t="n">
        <f aca="false">ROUND(SUMIF(Определители!I55:I64,"=8",'Текущие цены с учетом расхода'!H55:H64),2)</f>
        <v>0</v>
      </c>
      <c r="G448" s="49"/>
      <c r="H448" s="49"/>
      <c r="I448" s="49"/>
      <c r="J448" s="62"/>
      <c r="K448" s="62"/>
      <c r="L448" s="49"/>
    </row>
    <row r="449" customFormat="false" ht="10.5" hidden="false" customHeight="false" outlineLevel="0" collapsed="false">
      <c r="A449" s="44" t="n">
        <v>76</v>
      </c>
      <c r="B449" s="60" t="s">
        <v>625</v>
      </c>
      <c r="C449" s="55" t="s">
        <v>933</v>
      </c>
      <c r="D449" s="61" t="n">
        <v>0</v>
      </c>
      <c r="F449" s="49" t="e">
        <f aca="false">ROUND((F384+F394+F401+F406+F414+F419+F424+F431+F441+F446+F447+F437),2)</f>
        <v>#VALUE!</v>
      </c>
      <c r="G449" s="49" t="n">
        <f aca="false">ROUND((G384+G394+G401+G406+G414+G419+G424+G431+G441+G446+G447+G437),2)</f>
        <v>0</v>
      </c>
      <c r="H449" s="49" t="n">
        <f aca="false">ROUND((H384+H394+H401+H406+H414+H419+H424+H431+H441+H446+H447+H437),2)</f>
        <v>0</v>
      </c>
      <c r="I449" s="49" t="n">
        <f aca="false">ROUND((I384+I394+I401+I406+I414+I419+I424+I431+I441+I446+I447+I437),2)</f>
        <v>0</v>
      </c>
      <c r="J449" s="62" t="n">
        <f aca="false">ROUND((J384+J394+J401+J406+J414+J419+J424+J431+J441+J446+J447+J437),8)</f>
        <v>0</v>
      </c>
      <c r="K449" s="62" t="n">
        <f aca="false">ROUND((K384+K394+K401+K406+K414+K419+K424+K431+K441+K446+K447+K437),8)</f>
        <v>0</v>
      </c>
      <c r="L449" s="49" t="n">
        <f aca="false">ROUND((L384+L394+L401+L406+L414+L419+L424+L431+L441+L446+L447+L437),2)</f>
        <v>0</v>
      </c>
    </row>
    <row r="450" customFormat="false" ht="10.5" hidden="false" customHeight="false" outlineLevel="0" collapsed="false">
      <c r="A450" s="44" t="n">
        <v>77</v>
      </c>
      <c r="B450" s="60" t="s">
        <v>191</v>
      </c>
      <c r="C450" s="55" t="s">
        <v>933</v>
      </c>
      <c r="D450" s="61" t="n">
        <v>0</v>
      </c>
      <c r="F450" s="49" t="n">
        <f aca="false">ROUND((F390+F398+F403+F410+F416+F421+F428+F443+F448),2)</f>
        <v>0</v>
      </c>
      <c r="G450" s="49"/>
      <c r="H450" s="49"/>
      <c r="I450" s="49"/>
      <c r="J450" s="62"/>
      <c r="K450" s="62"/>
      <c r="L450" s="49"/>
    </row>
    <row r="451" customFormat="false" ht="10.5" hidden="false" customHeight="false" outlineLevel="0" collapsed="false">
      <c r="A451" s="44" t="n">
        <v>78</v>
      </c>
      <c r="B451" s="60" t="s">
        <v>192</v>
      </c>
      <c r="C451" s="55" t="s">
        <v>933</v>
      </c>
      <c r="D451" s="61" t="n">
        <v>0</v>
      </c>
      <c r="F451" s="49" t="e">
        <f aca="false">ROUND((F391+F399+F404+F411+F417+F422+F429+F439+F444+F435),2)</f>
        <v>#VALUE!</v>
      </c>
      <c r="G451" s="49"/>
      <c r="H451" s="49"/>
      <c r="I451" s="49"/>
      <c r="J451" s="62"/>
      <c r="K451" s="62"/>
      <c r="L451" s="49"/>
    </row>
    <row r="452" customFormat="false" ht="10.5" hidden="false" customHeight="false" outlineLevel="0" collapsed="false">
      <c r="A452" s="44" t="n">
        <v>79</v>
      </c>
      <c r="B452" s="60" t="s">
        <v>193</v>
      </c>
      <c r="C452" s="55" t="s">
        <v>933</v>
      </c>
      <c r="D452" s="61" t="n">
        <v>0</v>
      </c>
      <c r="F452" s="49" t="e">
        <f aca="false">ROUND((F392+F400+F405+F412+F418+F423+F430+F440+F445+F436),2)</f>
        <v>#VALUE!</v>
      </c>
      <c r="G452" s="49"/>
      <c r="H452" s="49"/>
      <c r="I452" s="49"/>
      <c r="J452" s="62"/>
      <c r="K452" s="62"/>
      <c r="L452" s="49"/>
    </row>
    <row r="453" customFormat="false" ht="10.5" hidden="false" customHeight="false" outlineLevel="0" collapsed="false">
      <c r="A453" s="44" t="n">
        <v>80</v>
      </c>
      <c r="B453" s="60" t="s">
        <v>59</v>
      </c>
      <c r="C453" s="55" t="s">
        <v>934</v>
      </c>
      <c r="D453" s="61" t="n">
        <v>0</v>
      </c>
      <c r="F453" s="49" t="n">
        <f aca="false">ROUND(SUM('Текущие цены с учетом расхода'!X55:X64),2)</f>
        <v>0</v>
      </c>
      <c r="G453" s="49"/>
      <c r="H453" s="49"/>
      <c r="I453" s="49"/>
      <c r="J453" s="62"/>
      <c r="K453" s="62"/>
      <c r="L453" s="49" t="n">
        <f aca="false">ROUND(SUM('Текущие цены с учетом расхода'!X55:X64),2)</f>
        <v>0</v>
      </c>
    </row>
    <row r="454" customFormat="false" ht="10.5" hidden="false" customHeight="false" outlineLevel="0" collapsed="false">
      <c r="A454" s="44" t="n">
        <v>81</v>
      </c>
      <c r="B454" s="60" t="s">
        <v>335</v>
      </c>
      <c r="C454" s="55" t="s">
        <v>934</v>
      </c>
      <c r="D454" s="61" t="n">
        <v>0</v>
      </c>
      <c r="F454" s="49" t="n">
        <f aca="false">ROUND(SUM(G454:N454),2)</f>
        <v>0</v>
      </c>
      <c r="G454" s="49"/>
      <c r="H454" s="49"/>
      <c r="I454" s="49"/>
      <c r="J454" s="62"/>
      <c r="K454" s="62"/>
      <c r="L454" s="49" t="n">
        <f aca="false">ROUND(SUM('Текущие цены с учетом расхода'!AE55:AE64),2)</f>
        <v>0</v>
      </c>
    </row>
    <row r="455" customFormat="false" ht="10.5" hidden="false" customHeight="false" outlineLevel="0" collapsed="false">
      <c r="A455" s="44" t="n">
        <v>82</v>
      </c>
      <c r="B455" s="60" t="s">
        <v>195</v>
      </c>
      <c r="C455" s="55" t="s">
        <v>934</v>
      </c>
      <c r="D455" s="61" t="n">
        <v>0</v>
      </c>
      <c r="F455" s="49" t="e">
        <f aca="false">ROUND(SUM('Текущие цены с учетом расхода'!C55:C64),2)</f>
        <v>#VALUE!</v>
      </c>
      <c r="G455" s="49"/>
      <c r="H455" s="49"/>
      <c r="I455" s="49"/>
      <c r="J455" s="62"/>
      <c r="K455" s="62"/>
      <c r="L455" s="49"/>
    </row>
    <row r="456" customFormat="false" ht="10.5" hidden="false" customHeight="false" outlineLevel="0" collapsed="false">
      <c r="A456" s="44" t="n">
        <v>83</v>
      </c>
      <c r="B456" s="60" t="s">
        <v>196</v>
      </c>
      <c r="C456" s="55" t="s">
        <v>934</v>
      </c>
      <c r="D456" s="61" t="n">
        <v>0</v>
      </c>
      <c r="F456" s="49" t="e">
        <f aca="false">ROUND(SUM('Текущие цены с учетом расхода'!E55:E64),2)</f>
        <v>#VALUE!</v>
      </c>
      <c r="G456" s="49"/>
      <c r="H456" s="49"/>
      <c r="I456" s="49"/>
      <c r="J456" s="62"/>
      <c r="K456" s="62"/>
      <c r="L456" s="49"/>
    </row>
    <row r="457" customFormat="false" ht="10.5" hidden="false" customHeight="false" outlineLevel="0" collapsed="false">
      <c r="A457" s="44" t="n">
        <v>84</v>
      </c>
      <c r="B457" s="60" t="s">
        <v>197</v>
      </c>
      <c r="C457" s="55" t="s">
        <v>44</v>
      </c>
      <c r="D457" s="61" t="n">
        <v>0</v>
      </c>
      <c r="F457" s="49" t="e">
        <f aca="false">ROUND((F455+F456),2)</f>
        <v>#VALUE!</v>
      </c>
      <c r="G457" s="49"/>
      <c r="H457" s="49"/>
      <c r="I457" s="49"/>
      <c r="J457" s="62"/>
      <c r="K457" s="62"/>
      <c r="L457" s="49"/>
    </row>
    <row r="458" customFormat="false" ht="10.5" hidden="false" customHeight="false" outlineLevel="0" collapsed="false">
      <c r="A458" s="44" t="n">
        <v>85</v>
      </c>
      <c r="B458" s="60" t="s">
        <v>198</v>
      </c>
      <c r="C458" s="55" t="s">
        <v>934</v>
      </c>
      <c r="D458" s="61" t="n">
        <v>0</v>
      </c>
      <c r="F458" s="49"/>
      <c r="G458" s="49"/>
      <c r="H458" s="49"/>
      <c r="I458" s="49"/>
      <c r="J458" s="62" t="e">
        <f aca="false">ROUND(SUM('Текущие цены с учетом расхода'!I55:I64),8)</f>
        <v>#VALUE!</v>
      </c>
      <c r="K458" s="62"/>
      <c r="L458" s="49"/>
    </row>
    <row r="459" customFormat="false" ht="10.5" hidden="false" customHeight="false" outlineLevel="0" collapsed="false">
      <c r="A459" s="44" t="n">
        <v>86</v>
      </c>
      <c r="B459" s="60" t="s">
        <v>199</v>
      </c>
      <c r="C459" s="55" t="s">
        <v>934</v>
      </c>
      <c r="D459" s="61" t="n">
        <v>0</v>
      </c>
      <c r="F459" s="49"/>
      <c r="G459" s="49"/>
      <c r="H459" s="49"/>
      <c r="I459" s="49"/>
      <c r="J459" s="62" t="e">
        <f aca="false">ROUND(SUM('Текущие цены с учетом расхода'!K55:K64),8)</f>
        <v>#VALUE!</v>
      </c>
      <c r="K459" s="62"/>
      <c r="L459" s="49"/>
    </row>
    <row r="460" customFormat="false" ht="10.5" hidden="false" customHeight="false" outlineLevel="0" collapsed="false">
      <c r="A460" s="44" t="n">
        <v>87</v>
      </c>
      <c r="B460" s="60" t="s">
        <v>200</v>
      </c>
      <c r="C460" s="55" t="s">
        <v>44</v>
      </c>
      <c r="D460" s="61" t="n">
        <v>0</v>
      </c>
      <c r="F460" s="49"/>
      <c r="G460" s="49"/>
      <c r="H460" s="49"/>
      <c r="I460" s="49"/>
      <c r="J460" s="62" t="e">
        <f aca="false">ROUND((J458+J459),8)</f>
        <v>#VALUE!</v>
      </c>
      <c r="K460" s="62"/>
      <c r="L460" s="49"/>
    </row>
    <row r="461" s="50" customFormat="true" ht="10.5" hidden="false" customHeight="false" outlineLevel="0" collapsed="false">
      <c r="A461" s="40"/>
      <c r="B461" s="50" t="s">
        <v>630</v>
      </c>
      <c r="C461" s="50" t="s">
        <v>920</v>
      </c>
      <c r="D461" s="46" t="s">
        <v>921</v>
      </c>
      <c r="E461" s="50" t="s">
        <v>922</v>
      </c>
      <c r="F461" s="50" t="s">
        <v>923</v>
      </c>
      <c r="G461" s="50" t="s">
        <v>924</v>
      </c>
      <c r="H461" s="50" t="s">
        <v>925</v>
      </c>
      <c r="I461" s="50" t="s">
        <v>926</v>
      </c>
      <c r="J461" s="50" t="s">
        <v>927</v>
      </c>
      <c r="K461" s="50" t="s">
        <v>928</v>
      </c>
      <c r="L461" s="50" t="s">
        <v>929</v>
      </c>
      <c r="M461" s="50" t="s">
        <v>930</v>
      </c>
    </row>
    <row r="462" customFormat="false" ht="10.5" hidden="false" customHeight="false" outlineLevel="0" collapsed="false">
      <c r="A462" s="44" t="n">
        <v>1</v>
      </c>
      <c r="B462" s="60" t="s">
        <v>620</v>
      </c>
      <c r="C462" s="55" t="s">
        <v>931</v>
      </c>
      <c r="D462" s="61" t="n">
        <v>0</v>
      </c>
      <c r="E462" s="61"/>
      <c r="F462" s="49" t="e">
        <f aca="false">ROUND(SUM('Текущие цены с учетом расхода'!B6:B64),2)</f>
        <v>#VALUE!</v>
      </c>
      <c r="G462" s="49" t="e">
        <f aca="false">ROUND(SUM('Текущие цены с учетом расхода'!C6:C64),2)</f>
        <v>#VALUE!</v>
      </c>
      <c r="H462" s="49" t="e">
        <f aca="false">ROUND(SUM('Текущие цены с учетом расхода'!D6:D64),2)</f>
        <v>#VALUE!</v>
      </c>
      <c r="I462" s="49" t="e">
        <f aca="false">ROUND(SUM('Текущие цены с учетом расхода'!E6:E64),2)</f>
        <v>#VALUE!</v>
      </c>
      <c r="J462" s="62" t="e">
        <f aca="false">ROUND(SUM('Текущие цены с учетом расхода'!I6:I64),8)</f>
        <v>#VALUE!</v>
      </c>
      <c r="K462" s="62" t="e">
        <f aca="false">ROUND(SUM('Текущие цены с учетом расхода'!K6:K64),8)</f>
        <v>#VALUE!</v>
      </c>
      <c r="L462" s="49" t="e">
        <f aca="false">ROUND(SUM('Текущие цены с учетом расхода'!F6:F64),2)</f>
        <v>#VALUE!</v>
      </c>
      <c r="N462" s="55" t="s">
        <v>644</v>
      </c>
    </row>
    <row r="463" customFormat="false" ht="10.5" hidden="false" customHeight="false" outlineLevel="0" collapsed="false">
      <c r="A463" s="44" t="n">
        <v>2</v>
      </c>
      <c r="B463" s="60" t="s">
        <v>140</v>
      </c>
      <c r="C463" s="55" t="s">
        <v>932</v>
      </c>
      <c r="D463" s="61" t="n">
        <v>0</v>
      </c>
      <c r="F463" s="49" t="n">
        <f aca="false">ROUND(SUMIF(Определители!I6:I64,"= ",'Текущие цены с учетом расхода'!B6:B64),2)</f>
        <v>0</v>
      </c>
      <c r="G463" s="49" t="n">
        <f aca="false">ROUND(SUMIF(Определители!I6:I64,"= ",'Текущие цены с учетом расхода'!C6:C64),2)</f>
        <v>0</v>
      </c>
      <c r="H463" s="49" t="n">
        <f aca="false">ROUND(SUMIF(Определители!I6:I64,"= ",'Текущие цены с учетом расхода'!D6:D64),2)</f>
        <v>0</v>
      </c>
      <c r="I463" s="49" t="n">
        <f aca="false">ROUND(SUMIF(Определители!I6:I64,"= ",'Текущие цены с учетом расхода'!E6:E64),2)</f>
        <v>0</v>
      </c>
      <c r="J463" s="62" t="n">
        <f aca="false">ROUND(SUMIF(Определители!I6:I64,"= ",'Текущие цены с учетом расхода'!I6:I64),8)</f>
        <v>0</v>
      </c>
      <c r="K463" s="62" t="n">
        <f aca="false">ROUND(SUMIF(Определители!I6:I64,"= ",'Текущие цены с учетом расхода'!K6:K64),8)</f>
        <v>0</v>
      </c>
      <c r="L463" s="49" t="n">
        <f aca="false">ROUND(SUMIF(Определители!I6:I64,"= ",'Текущие цены с учетом расхода'!F6:F64),2)</f>
        <v>0</v>
      </c>
      <c r="N463" s="55" t="s">
        <v>645</v>
      </c>
    </row>
    <row r="464" customFormat="false" ht="10.5" hidden="false" customHeight="false" outlineLevel="0" collapsed="false">
      <c r="A464" s="44" t="n">
        <v>3</v>
      </c>
      <c r="B464" s="60" t="s">
        <v>141</v>
      </c>
      <c r="C464" s="55" t="s">
        <v>932</v>
      </c>
      <c r="D464" s="61" t="n">
        <v>0</v>
      </c>
      <c r="F464" s="49" t="e">
        <f aca="false">ROUND(СУММПРОИЗВЕСЛИ(0.01,Определители!I6:I64," ",'Текущие цены с учетом расхода'!B6:B64,Начисления!X6:X64,0),2)</f>
        <v>#VALUE!</v>
      </c>
      <c r="G464" s="49"/>
      <c r="H464" s="49"/>
      <c r="I464" s="49"/>
      <c r="J464" s="62"/>
      <c r="K464" s="62"/>
      <c r="L464" s="49"/>
      <c r="N464" s="55" t="s">
        <v>646</v>
      </c>
    </row>
    <row r="465" customFormat="false" ht="10.5" hidden="false" customHeight="false" outlineLevel="0" collapsed="false">
      <c r="A465" s="44" t="n">
        <v>4</v>
      </c>
      <c r="B465" s="60" t="s">
        <v>142</v>
      </c>
      <c r="C465" s="55" t="s">
        <v>932</v>
      </c>
      <c r="D465" s="61" t="n">
        <v>0</v>
      </c>
      <c r="F465" s="49" t="e">
        <f aca="false">ROUND(СУММПРОИЗВЕСЛИ(0.01,Определители!I6:I64," ",'Текущие цены с учетом расхода'!B6:B64,Начисления!Y6:Y64,0),2)</f>
        <v>#VALUE!</v>
      </c>
      <c r="G465" s="49"/>
      <c r="H465" s="49"/>
      <c r="I465" s="49"/>
      <c r="J465" s="62"/>
      <c r="K465" s="62"/>
      <c r="L465" s="49"/>
      <c r="N465" s="55" t="s">
        <v>798</v>
      </c>
    </row>
    <row r="466" customFormat="false" ht="10.5" hidden="false" customHeight="false" outlineLevel="0" collapsed="false">
      <c r="A466" s="44" t="n">
        <v>5</v>
      </c>
      <c r="B466" s="60" t="s">
        <v>143</v>
      </c>
      <c r="C466" s="55" t="s">
        <v>932</v>
      </c>
      <c r="D466" s="61" t="n">
        <v>0</v>
      </c>
      <c r="F466" s="49" t="e">
        <f aca="false">ROUND(ТРАНСПРАСХОД(Определители!B6:B64,Определители!H6:H64,Определители!I6:I64,'Текущие цены с учетом расхода'!B6:B64,Начисления!Z6:Z64,Начисления!AA6:AA64),2)</f>
        <v>#VALUE!</v>
      </c>
      <c r="G466" s="49"/>
      <c r="H466" s="49"/>
      <c r="I466" s="49"/>
      <c r="J466" s="62"/>
      <c r="K466" s="62"/>
      <c r="L466" s="49"/>
      <c r="N466" s="55" t="s">
        <v>817</v>
      </c>
    </row>
    <row r="467" customFormat="false" ht="10.5" hidden="false" customHeight="false" outlineLevel="0" collapsed="false">
      <c r="A467" s="44" t="n">
        <v>6</v>
      </c>
      <c r="B467" s="60" t="s">
        <v>144</v>
      </c>
      <c r="C467" s="55" t="s">
        <v>932</v>
      </c>
      <c r="D467" s="61" t="n">
        <v>0</v>
      </c>
      <c r="F467" s="49" t="e">
        <f aca="false">ROUND(СУММПРОИЗВЕСЛИ(0.01,Определители!I6:I64," ",'Текущие цены с учетом расхода'!B6:B64,Начисления!AC6:AC64,0),2)</f>
        <v>#VALUE!</v>
      </c>
      <c r="G467" s="49"/>
      <c r="H467" s="49"/>
      <c r="I467" s="49"/>
      <c r="J467" s="62"/>
      <c r="K467" s="62"/>
      <c r="L467" s="49"/>
      <c r="N467" s="55" t="s">
        <v>919</v>
      </c>
    </row>
    <row r="468" customFormat="false" ht="10.5" hidden="false" customHeight="false" outlineLevel="0" collapsed="false">
      <c r="A468" s="44" t="n">
        <v>7</v>
      </c>
      <c r="B468" s="60" t="s">
        <v>145</v>
      </c>
      <c r="C468" s="55" t="s">
        <v>932</v>
      </c>
      <c r="D468" s="61" t="n">
        <v>0</v>
      </c>
      <c r="F468" s="49" t="e">
        <f aca="false">ROUND(СУММПРОИЗВЕСЛИ(0.01,Определители!I6:I64," ",'Текущие цены с учетом расхода'!B6:B64,Начисления!AF6:AF64,0),2)</f>
        <v>#VALUE!</v>
      </c>
      <c r="G468" s="49"/>
      <c r="H468" s="49"/>
      <c r="I468" s="49"/>
      <c r="J468" s="62"/>
      <c r="K468" s="62"/>
      <c r="L468" s="49"/>
      <c r="N468" s="55" t="s">
        <v>935</v>
      </c>
    </row>
    <row r="469" customFormat="false" ht="10.5" hidden="false" customHeight="false" outlineLevel="0" collapsed="false">
      <c r="A469" s="44" t="n">
        <v>8</v>
      </c>
      <c r="B469" s="60" t="s">
        <v>146</v>
      </c>
      <c r="C469" s="55" t="s">
        <v>932</v>
      </c>
      <c r="D469" s="61" t="n">
        <v>0</v>
      </c>
      <c r="F469" s="49" t="e">
        <f aca="false">ROUND(ЗАГОТСКЛАДРАСХОД(Определители!B6:B64,Определители!H6:H64,Определители!I6:I64,'Текущие цены с учетом расхода'!B6:B64,Начисления!X6:X64,Начисления!Y6:Y64,Начисления!Z6:Z64,Начисления!AA6:AA64,Начисления!AB6:AB64,Начисления!AC6:AC64,Начисления!AF6:AF64),2)</f>
        <v>#VALUE!</v>
      </c>
      <c r="G469" s="49"/>
      <c r="H469" s="49"/>
      <c r="I469" s="49"/>
      <c r="J469" s="62"/>
      <c r="K469" s="62"/>
      <c r="L469" s="49"/>
      <c r="N469" s="55" t="s">
        <v>936</v>
      </c>
    </row>
    <row r="470" customFormat="false" ht="10.5" hidden="false" customHeight="false" outlineLevel="0" collapsed="false">
      <c r="A470" s="44" t="n">
        <v>9</v>
      </c>
      <c r="B470" s="60" t="s">
        <v>147</v>
      </c>
      <c r="C470" s="55" t="s">
        <v>932</v>
      </c>
      <c r="D470" s="61" t="n">
        <v>0</v>
      </c>
      <c r="F470" s="49" t="e">
        <f aca="false">ROUND(СУММПРОИЗВЕСЛИ(1,Определители!I6:I64," ",'Текущие цены с учетом расхода'!M6:M64,Начисления!I6:I64,0),2)</f>
        <v>#VALUE!</v>
      </c>
      <c r="G470" s="49"/>
      <c r="H470" s="49"/>
      <c r="I470" s="49"/>
      <c r="J470" s="62"/>
      <c r="K470" s="62"/>
      <c r="L470" s="49"/>
      <c r="N470" s="55" t="s">
        <v>937</v>
      </c>
    </row>
    <row r="471" customFormat="false" ht="10.5" hidden="false" customHeight="false" outlineLevel="0" collapsed="false">
      <c r="A471" s="44" t="n">
        <v>10</v>
      </c>
      <c r="B471" s="60" t="s">
        <v>148</v>
      </c>
      <c r="C471" s="55" t="s">
        <v>933</v>
      </c>
      <c r="D471" s="61" t="n">
        <v>0</v>
      </c>
      <c r="F471" s="49" t="e">
        <f aca="false">ROUND((F470+F481+F501),2)</f>
        <v>#VALUE!</v>
      </c>
      <c r="G471" s="49"/>
      <c r="H471" s="49"/>
      <c r="I471" s="49"/>
      <c r="J471" s="62"/>
      <c r="K471" s="62"/>
      <c r="L471" s="49"/>
      <c r="N471" s="55" t="s">
        <v>938</v>
      </c>
    </row>
    <row r="472" customFormat="false" ht="10.5" hidden="false" customHeight="false" outlineLevel="0" collapsed="false">
      <c r="A472" s="44" t="n">
        <v>11</v>
      </c>
      <c r="B472" s="60" t="s">
        <v>149</v>
      </c>
      <c r="C472" s="55" t="s">
        <v>933</v>
      </c>
      <c r="D472" s="61" t="n">
        <v>0</v>
      </c>
      <c r="F472" s="49" t="e">
        <f aca="false">ROUND((F463+F464+F465+F466+F467+F468+F469+F471),2)</f>
        <v>#VALUE!</v>
      </c>
      <c r="G472" s="49"/>
      <c r="H472" s="49"/>
      <c r="I472" s="49"/>
      <c r="J472" s="62"/>
      <c r="K472" s="62"/>
      <c r="L472" s="49"/>
      <c r="N472" s="55" t="s">
        <v>939</v>
      </c>
    </row>
    <row r="473" customFormat="false" ht="10.5" hidden="false" customHeight="false" outlineLevel="0" collapsed="false">
      <c r="A473" s="44" t="n">
        <v>12</v>
      </c>
      <c r="B473" s="60" t="s">
        <v>150</v>
      </c>
      <c r="C473" s="55" t="s">
        <v>932</v>
      </c>
      <c r="D473" s="61" t="n">
        <v>0</v>
      </c>
      <c r="F473" s="49" t="e">
        <f aca="false">ROUND(SUMIF(Определители!I6:I64,"=1",'Текущие цены с учетом расхода'!B6:B64),2)</f>
        <v>#VALUE!</v>
      </c>
      <c r="G473" s="49" t="e">
        <f aca="false">ROUND(SUMIF(Определители!I6:I64,"=1",'Текущие цены с учетом расхода'!C6:C64),2)</f>
        <v>#VALUE!</v>
      </c>
      <c r="H473" s="49" t="e">
        <f aca="false">ROUND(SUMIF(Определители!I6:I64,"=1",'Текущие цены с учетом расхода'!D6:D64),2)</f>
        <v>#VALUE!</v>
      </c>
      <c r="I473" s="49" t="e">
        <f aca="false">ROUND(SUMIF(Определители!I6:I64,"=1",'Текущие цены с учетом расхода'!E6:E64),2)</f>
        <v>#VALUE!</v>
      </c>
      <c r="J473" s="62" t="e">
        <f aca="false">ROUND(SUMIF(Определители!I6:I64,"=1",'Текущие цены с учетом расхода'!I6:I64),8)</f>
        <v>#VALUE!</v>
      </c>
      <c r="K473" s="62" t="e">
        <f aca="false">ROUND(SUMIF(Определители!I6:I64,"=1",'Текущие цены с учетом расхода'!K6:K64),8)</f>
        <v>#VALUE!</v>
      </c>
      <c r="L473" s="49" t="n">
        <f aca="false">ROUND(SUMIF(Определители!I6:I64,"=1",'Текущие цены с учетом расхода'!F6:F64),2)</f>
        <v>2.12</v>
      </c>
      <c r="N473" s="55" t="s">
        <v>940</v>
      </c>
    </row>
    <row r="474" customFormat="false" ht="10.5" hidden="false" customHeight="false" outlineLevel="0" collapsed="false">
      <c r="A474" s="44" t="n">
        <v>13</v>
      </c>
      <c r="B474" s="60" t="s">
        <v>151</v>
      </c>
      <c r="C474" s="55" t="s">
        <v>932</v>
      </c>
      <c r="D474" s="61" t="n">
        <v>0</v>
      </c>
      <c r="F474" s="49"/>
      <c r="G474" s="49"/>
      <c r="H474" s="49"/>
      <c r="I474" s="49"/>
      <c r="J474" s="62"/>
      <c r="K474" s="62"/>
      <c r="L474" s="49"/>
      <c r="N474" s="55" t="s">
        <v>941</v>
      </c>
    </row>
    <row r="475" customFormat="false" ht="10.5" hidden="false" customHeight="false" outlineLevel="0" collapsed="false">
      <c r="A475" s="44" t="n">
        <v>14</v>
      </c>
      <c r="B475" s="60" t="s">
        <v>152</v>
      </c>
      <c r="C475" s="55" t="s">
        <v>932</v>
      </c>
      <c r="D475" s="61" t="n">
        <v>0</v>
      </c>
      <c r="F475" s="49"/>
      <c r="G475" s="49" t="n">
        <f aca="false">ROUND(SUMIF(Определители!I6:I64,"=1",'Текущие цены с учетом расхода'!T6:T64),2)</f>
        <v>0</v>
      </c>
      <c r="H475" s="49"/>
      <c r="I475" s="49"/>
      <c r="J475" s="62"/>
      <c r="K475" s="62"/>
      <c r="L475" s="49"/>
      <c r="N475" s="55" t="s">
        <v>942</v>
      </c>
    </row>
    <row r="476" customFormat="false" ht="10.5" hidden="false" customHeight="false" outlineLevel="0" collapsed="false">
      <c r="A476" s="44" t="n">
        <v>15</v>
      </c>
      <c r="B476" s="60" t="s">
        <v>153</v>
      </c>
      <c r="C476" s="55" t="s">
        <v>932</v>
      </c>
      <c r="D476" s="61" t="n">
        <v>0</v>
      </c>
      <c r="F476" s="49" t="n">
        <f aca="false">ROUND(SUMIF(Определители!I6:I64,"=1",'Текущие цены с учетом расхода'!U6:U64),2)</f>
        <v>0</v>
      </c>
      <c r="G476" s="49"/>
      <c r="H476" s="49"/>
      <c r="I476" s="49"/>
      <c r="J476" s="62"/>
      <c r="K476" s="62"/>
      <c r="L476" s="49"/>
      <c r="N476" s="55" t="s">
        <v>943</v>
      </c>
    </row>
    <row r="477" customFormat="false" ht="10.5" hidden="false" customHeight="false" outlineLevel="0" collapsed="false">
      <c r="A477" s="44" t="n">
        <v>16</v>
      </c>
      <c r="B477" s="60" t="s">
        <v>154</v>
      </c>
      <c r="C477" s="55" t="s">
        <v>932</v>
      </c>
      <c r="D477" s="61" t="n">
        <v>0</v>
      </c>
      <c r="F477" s="49" t="e">
        <f aca="false">ROUND(СУММЕСЛИ2(Определители!I6:I64,"1",Определители!G6:G64,"1",'Текущие цены с учетом расхода'!B6:B64),2)</f>
        <v>#VALUE!</v>
      </c>
      <c r="G477" s="49"/>
      <c r="H477" s="49"/>
      <c r="I477" s="49"/>
      <c r="J477" s="62"/>
      <c r="K477" s="62"/>
      <c r="L477" s="49"/>
      <c r="N477" s="55" t="s">
        <v>944</v>
      </c>
    </row>
    <row r="478" customFormat="false" ht="10.5" hidden="false" customHeight="false" outlineLevel="0" collapsed="false">
      <c r="A478" s="44" t="n">
        <v>17</v>
      </c>
      <c r="B478" s="60" t="s">
        <v>155</v>
      </c>
      <c r="C478" s="55" t="s">
        <v>932</v>
      </c>
      <c r="D478" s="61" t="n">
        <v>0</v>
      </c>
      <c r="F478" s="49" t="n">
        <f aca="false">ROUND(SUMIF(Определители!I6:I64,"=1",'Текущие цены с учетом расхода'!H6:H64),2)</f>
        <v>0</v>
      </c>
      <c r="G478" s="49"/>
      <c r="H478" s="49"/>
      <c r="I478" s="49"/>
      <c r="J478" s="62"/>
      <c r="K478" s="62"/>
      <c r="L478" s="49"/>
      <c r="N478" s="55" t="s">
        <v>945</v>
      </c>
    </row>
    <row r="479" customFormat="false" ht="10.5" hidden="false" customHeight="false" outlineLevel="0" collapsed="false">
      <c r="A479" s="44" t="n">
        <v>18</v>
      </c>
      <c r="B479" s="60" t="s">
        <v>174</v>
      </c>
      <c r="C479" s="55" t="s">
        <v>932</v>
      </c>
      <c r="D479" s="61" t="n">
        <v>0</v>
      </c>
      <c r="F479" s="49" t="e">
        <f aca="false">ROUND(SUMIF(Определители!I6:I64,"=1",'Текущие цены с учетом расхода'!N6:N64),2)</f>
        <v>#VALUE!</v>
      </c>
      <c r="G479" s="49"/>
      <c r="H479" s="49"/>
      <c r="I479" s="49"/>
      <c r="J479" s="62"/>
      <c r="K479" s="62"/>
      <c r="L479" s="49"/>
      <c r="N479" s="55" t="s">
        <v>946</v>
      </c>
    </row>
    <row r="480" customFormat="false" ht="10.5" hidden="false" customHeight="false" outlineLevel="0" collapsed="false">
      <c r="A480" s="44" t="n">
        <v>19</v>
      </c>
      <c r="B480" s="60" t="s">
        <v>175</v>
      </c>
      <c r="C480" s="55" t="s">
        <v>932</v>
      </c>
      <c r="D480" s="61" t="n">
        <v>0</v>
      </c>
      <c r="F480" s="49" t="e">
        <f aca="false">ROUND(SUMIF(Определители!I6:I64,"=1",'Текущие цены с учетом расхода'!O6:O64),2)</f>
        <v>#VALUE!</v>
      </c>
      <c r="G480" s="49"/>
      <c r="H480" s="49"/>
      <c r="I480" s="49"/>
      <c r="J480" s="62"/>
      <c r="K480" s="62"/>
      <c r="L480" s="49"/>
      <c r="N480" s="55" t="s">
        <v>947</v>
      </c>
    </row>
    <row r="481" customFormat="false" ht="10.5" hidden="false" customHeight="false" outlineLevel="0" collapsed="false">
      <c r="A481" s="44" t="n">
        <v>20</v>
      </c>
      <c r="B481" s="60" t="s">
        <v>148</v>
      </c>
      <c r="C481" s="55" t="s">
        <v>932</v>
      </c>
      <c r="D481" s="61" t="n">
        <v>0</v>
      </c>
      <c r="F481" s="49" t="e">
        <f aca="false">ROUND(СУММПРОИЗВЕСЛИ(1,Определители!I6:I64," ",'Текущие цены с учетом расхода'!M6:M64,Начисления!I6:I64,0),2)</f>
        <v>#VALUE!</v>
      </c>
      <c r="G481" s="49"/>
      <c r="H481" s="49"/>
      <c r="I481" s="49"/>
      <c r="J481" s="62"/>
      <c r="K481" s="62"/>
      <c r="L481" s="49"/>
      <c r="N481" s="55" t="s">
        <v>948</v>
      </c>
    </row>
    <row r="482" customFormat="false" ht="10.5" hidden="false" customHeight="false" outlineLevel="0" collapsed="false">
      <c r="A482" s="44" t="n">
        <v>21</v>
      </c>
      <c r="B482" s="60" t="s">
        <v>158</v>
      </c>
      <c r="C482" s="55" t="s">
        <v>933</v>
      </c>
      <c r="D482" s="61" t="n">
        <v>0</v>
      </c>
      <c r="F482" s="49" t="e">
        <f aca="false">ROUND((F473+F479+F480),2)</f>
        <v>#VALUE!</v>
      </c>
      <c r="G482" s="49"/>
      <c r="H482" s="49"/>
      <c r="I482" s="49"/>
      <c r="J482" s="62"/>
      <c r="K482" s="62"/>
      <c r="L482" s="49"/>
      <c r="N482" s="55" t="s">
        <v>949</v>
      </c>
    </row>
    <row r="483" customFormat="false" ht="10.5" hidden="false" customHeight="false" outlineLevel="0" collapsed="false">
      <c r="A483" s="44" t="n">
        <v>22</v>
      </c>
      <c r="B483" s="60" t="s">
        <v>159</v>
      </c>
      <c r="C483" s="55" t="s">
        <v>932</v>
      </c>
      <c r="D483" s="61" t="n">
        <v>0</v>
      </c>
      <c r="F483" s="49" t="e">
        <f aca="false">ROUND(SUMIF(Определители!I6:I64,"=2",'Текущие цены с учетом расхода'!B6:B64),2)</f>
        <v>#VALUE!</v>
      </c>
      <c r="G483" s="49" t="e">
        <f aca="false">ROUND(SUMIF(Определители!I6:I64,"=2",'Текущие цены с учетом расхода'!C6:C64),2)</f>
        <v>#VALUE!</v>
      </c>
      <c r="H483" s="49" t="e">
        <f aca="false">ROUND(SUMIF(Определители!I6:I64,"=2",'Текущие цены с учетом расхода'!D6:D64),2)</f>
        <v>#VALUE!</v>
      </c>
      <c r="I483" s="49" t="e">
        <f aca="false">ROUND(SUMIF(Определители!I6:I64,"=2",'Текущие цены с учетом расхода'!E6:E64),2)</f>
        <v>#VALUE!</v>
      </c>
      <c r="J483" s="62" t="e">
        <f aca="false">ROUND(SUMIF(Определители!I6:I64,"=2",'Текущие цены с учетом расхода'!I6:I64),8)</f>
        <v>#VALUE!</v>
      </c>
      <c r="K483" s="62" t="e">
        <f aca="false">ROUND(SUMIF(Определители!I6:I64,"=2",'Текущие цены с учетом расхода'!K6:K64),8)</f>
        <v>#VALUE!</v>
      </c>
      <c r="L483" s="49" t="e">
        <f aca="false">ROUND(SUMIF(Определители!I6:I64,"=2",'Текущие цены с учетом расхода'!F6:F64),2)</f>
        <v>#VALUE!</v>
      </c>
      <c r="N483" s="55" t="s">
        <v>950</v>
      </c>
    </row>
    <row r="484" customFormat="false" ht="10.5" hidden="false" customHeight="false" outlineLevel="0" collapsed="false">
      <c r="A484" s="44" t="n">
        <v>23</v>
      </c>
      <c r="B484" s="60" t="s">
        <v>151</v>
      </c>
      <c r="C484" s="55" t="s">
        <v>932</v>
      </c>
      <c r="D484" s="61" t="n">
        <v>0</v>
      </c>
      <c r="F484" s="49"/>
      <c r="G484" s="49"/>
      <c r="H484" s="49"/>
      <c r="I484" s="49"/>
      <c r="J484" s="62"/>
      <c r="K484" s="62"/>
      <c r="L484" s="49"/>
      <c r="N484" s="55" t="s">
        <v>951</v>
      </c>
    </row>
    <row r="485" customFormat="false" ht="10.5" hidden="false" customHeight="false" outlineLevel="0" collapsed="false">
      <c r="A485" s="44" t="n">
        <v>24</v>
      </c>
      <c r="B485" s="60" t="s">
        <v>160</v>
      </c>
      <c r="C485" s="55" t="s">
        <v>932</v>
      </c>
      <c r="D485" s="61" t="n">
        <v>0</v>
      </c>
      <c r="F485" s="49" t="e">
        <f aca="false">ROUND(СУММЕСЛИ2(Определители!I6:I64,"2",Определители!G6:G64,"1",'Текущие цены с учетом расхода'!B6:B64),2)</f>
        <v>#VALUE!</v>
      </c>
      <c r="G485" s="49"/>
      <c r="H485" s="49"/>
      <c r="I485" s="49"/>
      <c r="J485" s="62"/>
      <c r="K485" s="62"/>
      <c r="L485" s="49"/>
      <c r="N485" s="55" t="s">
        <v>952</v>
      </c>
    </row>
    <row r="486" customFormat="false" ht="10.5" hidden="false" customHeight="false" outlineLevel="0" collapsed="false">
      <c r="A486" s="44" t="n">
        <v>25</v>
      </c>
      <c r="B486" s="60" t="s">
        <v>155</v>
      </c>
      <c r="C486" s="55" t="s">
        <v>932</v>
      </c>
      <c r="D486" s="61" t="n">
        <v>0</v>
      </c>
      <c r="F486" s="49" t="n">
        <f aca="false">ROUND(SUMIF(Определители!I6:I64,"=2",'Текущие цены с учетом расхода'!H6:H64),2)</f>
        <v>0</v>
      </c>
      <c r="G486" s="49"/>
      <c r="H486" s="49"/>
      <c r="I486" s="49"/>
      <c r="J486" s="62"/>
      <c r="K486" s="62"/>
      <c r="L486" s="49"/>
      <c r="N486" s="55" t="s">
        <v>953</v>
      </c>
    </row>
    <row r="487" customFormat="false" ht="10.5" hidden="false" customHeight="false" outlineLevel="0" collapsed="false">
      <c r="A487" s="44" t="n">
        <v>26</v>
      </c>
      <c r="B487" s="60" t="s">
        <v>174</v>
      </c>
      <c r="C487" s="55" t="s">
        <v>932</v>
      </c>
      <c r="D487" s="61" t="n">
        <v>0</v>
      </c>
      <c r="F487" s="49" t="e">
        <f aca="false">ROUND(SUMIF(Определители!I6:I64,"=2",'Текущие цены с учетом расхода'!N6:N64),2)</f>
        <v>#VALUE!</v>
      </c>
      <c r="G487" s="49"/>
      <c r="H487" s="49"/>
      <c r="I487" s="49"/>
      <c r="J487" s="62"/>
      <c r="K487" s="62"/>
      <c r="L487" s="49"/>
      <c r="N487" s="55" t="s">
        <v>954</v>
      </c>
    </row>
    <row r="488" customFormat="false" ht="10.5" hidden="false" customHeight="false" outlineLevel="0" collapsed="false">
      <c r="A488" s="44" t="n">
        <v>27</v>
      </c>
      <c r="B488" s="60" t="s">
        <v>175</v>
      </c>
      <c r="C488" s="55" t="s">
        <v>932</v>
      </c>
      <c r="D488" s="61" t="n">
        <v>0</v>
      </c>
      <c r="F488" s="49" t="e">
        <f aca="false">ROUND(SUMIF(Определители!I6:I64,"=2",'Текущие цены с учетом расхода'!O6:O64),2)</f>
        <v>#VALUE!</v>
      </c>
      <c r="G488" s="49"/>
      <c r="H488" s="49"/>
      <c r="I488" s="49"/>
      <c r="J488" s="62"/>
      <c r="K488" s="62"/>
      <c r="L488" s="49"/>
      <c r="N488" s="55" t="s">
        <v>955</v>
      </c>
    </row>
    <row r="489" customFormat="false" ht="10.5" hidden="false" customHeight="false" outlineLevel="0" collapsed="false">
      <c r="A489" s="44" t="n">
        <v>28</v>
      </c>
      <c r="B489" s="60" t="s">
        <v>163</v>
      </c>
      <c r="C489" s="55" t="s">
        <v>933</v>
      </c>
      <c r="D489" s="61" t="n">
        <v>0</v>
      </c>
      <c r="F489" s="49" t="e">
        <f aca="false">ROUND((F483+F487+F488),2)</f>
        <v>#VALUE!</v>
      </c>
      <c r="G489" s="49"/>
      <c r="H489" s="49"/>
      <c r="I489" s="49"/>
      <c r="J489" s="62"/>
      <c r="K489" s="62"/>
      <c r="L489" s="49"/>
      <c r="N489" s="55" t="s">
        <v>956</v>
      </c>
    </row>
    <row r="490" customFormat="false" ht="10.5" hidden="false" customHeight="false" outlineLevel="0" collapsed="false">
      <c r="A490" s="44" t="n">
        <v>29</v>
      </c>
      <c r="B490" s="60" t="s">
        <v>164</v>
      </c>
      <c r="C490" s="55" t="s">
        <v>932</v>
      </c>
      <c r="D490" s="61" t="n">
        <v>0</v>
      </c>
      <c r="F490" s="49" t="e">
        <f aca="false">ROUND(SUMIF(Определители!I6:I64,"=3",'Текущие цены с учетом расхода'!B6:B64),2)</f>
        <v>#VALUE!</v>
      </c>
      <c r="G490" s="49" t="e">
        <f aca="false">ROUND(SUMIF(Определители!I6:I64,"=3",'Текущие цены с учетом расхода'!C6:C64),2)</f>
        <v>#VALUE!</v>
      </c>
      <c r="H490" s="49" t="e">
        <f aca="false">ROUND(SUMIF(Определители!I6:I64,"=3",'Текущие цены с учетом расхода'!D6:D64),2)</f>
        <v>#VALUE!</v>
      </c>
      <c r="I490" s="49" t="e">
        <f aca="false">ROUND(SUMIF(Определители!I6:I64,"=3",'Текущие цены с учетом расхода'!E6:E64),2)</f>
        <v>#VALUE!</v>
      </c>
      <c r="J490" s="62" t="e">
        <f aca="false">ROUND(SUMIF(Определители!I6:I64,"=3",'Текущие цены с учетом расхода'!I6:I64),8)</f>
        <v>#VALUE!</v>
      </c>
      <c r="K490" s="62" t="e">
        <f aca="false">ROUND(SUMIF(Определители!I6:I64,"=3",'Текущие цены с учетом расхода'!K6:K64),8)</f>
        <v>#VALUE!</v>
      </c>
      <c r="L490" s="49" t="e">
        <f aca="false">ROUND(SUMIF(Определители!I6:I64,"=3",'Текущие цены с учетом расхода'!F6:F64),2)</f>
        <v>#VALUE!</v>
      </c>
      <c r="N490" s="55" t="s">
        <v>957</v>
      </c>
    </row>
    <row r="491" customFormat="false" ht="10.5" hidden="false" customHeight="false" outlineLevel="0" collapsed="false">
      <c r="A491" s="44" t="n">
        <v>30</v>
      </c>
      <c r="B491" s="60" t="s">
        <v>155</v>
      </c>
      <c r="C491" s="55" t="s">
        <v>932</v>
      </c>
      <c r="D491" s="61" t="n">
        <v>0</v>
      </c>
      <c r="F491" s="49" t="n">
        <f aca="false">ROUND(SUMIF(Определители!I6:I64,"=3",'Текущие цены с учетом расхода'!H6:H64),2)</f>
        <v>0</v>
      </c>
      <c r="G491" s="49"/>
      <c r="H491" s="49"/>
      <c r="I491" s="49"/>
      <c r="J491" s="62"/>
      <c r="K491" s="62"/>
      <c r="L491" s="49"/>
      <c r="N491" s="55" t="s">
        <v>958</v>
      </c>
    </row>
    <row r="492" customFormat="false" ht="10.5" hidden="false" customHeight="false" outlineLevel="0" collapsed="false">
      <c r="A492" s="44" t="n">
        <v>31</v>
      </c>
      <c r="B492" s="60" t="s">
        <v>174</v>
      </c>
      <c r="C492" s="55" t="s">
        <v>932</v>
      </c>
      <c r="D492" s="61" t="n">
        <v>0</v>
      </c>
      <c r="F492" s="49" t="e">
        <f aca="false">ROUND(SUMIF(Определители!I6:I64,"=3",'Текущие цены с учетом расхода'!N6:N64),2)</f>
        <v>#VALUE!</v>
      </c>
      <c r="G492" s="49"/>
      <c r="H492" s="49"/>
      <c r="I492" s="49"/>
      <c r="J492" s="62"/>
      <c r="K492" s="62"/>
      <c r="L492" s="49"/>
      <c r="N492" s="55" t="s">
        <v>959</v>
      </c>
    </row>
    <row r="493" customFormat="false" ht="10.5" hidden="false" customHeight="false" outlineLevel="0" collapsed="false">
      <c r="A493" s="44" t="n">
        <v>32</v>
      </c>
      <c r="B493" s="60" t="s">
        <v>175</v>
      </c>
      <c r="C493" s="55" t="s">
        <v>932</v>
      </c>
      <c r="D493" s="61" t="n">
        <v>0</v>
      </c>
      <c r="F493" s="49" t="e">
        <f aca="false">ROUND(SUMIF(Определители!I6:I64,"=3",'Текущие цены с учетом расхода'!O6:O64),2)</f>
        <v>#VALUE!</v>
      </c>
      <c r="G493" s="49"/>
      <c r="H493" s="49"/>
      <c r="I493" s="49"/>
      <c r="J493" s="62"/>
      <c r="K493" s="62"/>
      <c r="L493" s="49"/>
      <c r="N493" s="55" t="s">
        <v>960</v>
      </c>
    </row>
    <row r="494" customFormat="false" ht="10.5" hidden="false" customHeight="false" outlineLevel="0" collapsed="false">
      <c r="A494" s="44" t="n">
        <v>33</v>
      </c>
      <c r="B494" s="60" t="s">
        <v>167</v>
      </c>
      <c r="C494" s="55" t="s">
        <v>933</v>
      </c>
      <c r="D494" s="61" t="n">
        <v>0</v>
      </c>
      <c r="F494" s="49" t="e">
        <f aca="false">ROUND((F490+F492+F493),2)</f>
        <v>#VALUE!</v>
      </c>
      <c r="G494" s="49"/>
      <c r="H494" s="49"/>
      <c r="I494" s="49"/>
      <c r="J494" s="62"/>
      <c r="K494" s="62"/>
      <c r="L494" s="49"/>
      <c r="N494" s="55" t="s">
        <v>961</v>
      </c>
    </row>
    <row r="495" customFormat="false" ht="10.5" hidden="false" customHeight="false" outlineLevel="0" collapsed="false">
      <c r="A495" s="44" t="n">
        <v>34</v>
      </c>
      <c r="B495" s="60" t="s">
        <v>168</v>
      </c>
      <c r="C495" s="55" t="s">
        <v>932</v>
      </c>
      <c r="D495" s="61" t="n">
        <v>0</v>
      </c>
      <c r="F495" s="49" t="e">
        <f aca="false">ROUND(SUMIF(Определители!I6:I64,"=4",'Текущие цены с учетом расхода'!B6:B64),2)</f>
        <v>#VALUE!</v>
      </c>
      <c r="G495" s="49" t="e">
        <f aca="false">ROUND(SUMIF(Определители!I6:I64,"=4",'Текущие цены с учетом расхода'!C6:C64),2)</f>
        <v>#VALUE!</v>
      </c>
      <c r="H495" s="49" t="e">
        <f aca="false">ROUND(SUMIF(Определители!I6:I64,"=4",'Текущие цены с учетом расхода'!D6:D64),2)</f>
        <v>#VALUE!</v>
      </c>
      <c r="I495" s="49" t="e">
        <f aca="false">ROUND(SUMIF(Определители!I6:I64,"=4",'Текущие цены с учетом расхода'!E6:E64),2)</f>
        <v>#VALUE!</v>
      </c>
      <c r="J495" s="62" t="e">
        <f aca="false">ROUND(SUMIF(Определители!I6:I64,"=4",'Текущие цены с учетом расхода'!I6:I64),8)</f>
        <v>#VALUE!</v>
      </c>
      <c r="K495" s="62" t="e">
        <f aca="false">ROUND(SUMIF(Определители!I6:I64,"=4",'Текущие цены с учетом расхода'!K6:K64),8)</f>
        <v>#VALUE!</v>
      </c>
      <c r="L495" s="49" t="n">
        <f aca="false">ROUND(SUMIF(Определители!I6:I64,"=4",'Текущие цены с учетом расхода'!F6:F64),2)</f>
        <v>0</v>
      </c>
      <c r="N495" s="55" t="s">
        <v>962</v>
      </c>
    </row>
    <row r="496" customFormat="false" ht="10.5" hidden="false" customHeight="false" outlineLevel="0" collapsed="false">
      <c r="A496" s="44" t="n">
        <v>35</v>
      </c>
      <c r="B496" s="60" t="s">
        <v>151</v>
      </c>
      <c r="C496" s="55" t="s">
        <v>932</v>
      </c>
      <c r="D496" s="61" t="n">
        <v>0</v>
      </c>
      <c r="F496" s="49"/>
      <c r="G496" s="49"/>
      <c r="H496" s="49"/>
      <c r="I496" s="49"/>
      <c r="J496" s="62"/>
      <c r="K496" s="62"/>
      <c r="L496" s="49"/>
      <c r="N496" s="55" t="s">
        <v>963</v>
      </c>
    </row>
    <row r="497" customFormat="false" ht="10.5" hidden="false" customHeight="false" outlineLevel="0" collapsed="false">
      <c r="A497" s="44" t="n">
        <v>36</v>
      </c>
      <c r="B497" s="60" t="s">
        <v>169</v>
      </c>
      <c r="C497" s="55" t="s">
        <v>932</v>
      </c>
      <c r="D497" s="61" t="n">
        <v>0</v>
      </c>
      <c r="F497" s="49" t="n">
        <f aca="false">ROUND(SUMIF(Определители!I6:I64,"=4",'Текущие цены с учетом расхода'!AJ6:AJ64),2)</f>
        <v>0</v>
      </c>
      <c r="G497" s="49" t="n">
        <f aca="false">ROUND(SUMIF(Определители!I6:I64,"=4",'Текущие цены с учетом расхода'!AI6:AI64),2)</f>
        <v>0</v>
      </c>
      <c r="H497" s="49" t="n">
        <f aca="false">ROUND(SUMIF(Определители!I6:I64,"=4",'Текущие цены с учетом расхода'!AH6:AH64),2)</f>
        <v>0</v>
      </c>
      <c r="I497" s="49" t="n">
        <f aca="false">ROUND(SUMIF(Определители!I6:I64,"=4",'Текущие цены с учетом расхода'!V6:V64),2)</f>
        <v>0</v>
      </c>
      <c r="J497" s="62"/>
      <c r="K497" s="62"/>
      <c r="L497" s="49"/>
      <c r="N497" s="55" t="s">
        <v>964</v>
      </c>
    </row>
    <row r="498" customFormat="false" ht="10.5" hidden="false" customHeight="false" outlineLevel="0" collapsed="false">
      <c r="A498" s="44" t="n">
        <v>37</v>
      </c>
      <c r="B498" s="60" t="s">
        <v>155</v>
      </c>
      <c r="C498" s="55" t="s">
        <v>932</v>
      </c>
      <c r="D498" s="61" t="n">
        <v>0</v>
      </c>
      <c r="F498" s="49" t="n">
        <f aca="false">ROUND(SUMIF(Определители!I6:I64,"=4",'Текущие цены с учетом расхода'!H6:H64),2)</f>
        <v>0</v>
      </c>
      <c r="G498" s="49"/>
      <c r="H498" s="49"/>
      <c r="I498" s="49"/>
      <c r="J498" s="62"/>
      <c r="K498" s="62"/>
      <c r="L498" s="49"/>
      <c r="N498" s="55" t="s">
        <v>965</v>
      </c>
    </row>
    <row r="499" customFormat="false" ht="10.5" hidden="false" customHeight="false" outlineLevel="0" collapsed="false">
      <c r="A499" s="44" t="n">
        <v>38</v>
      </c>
      <c r="B499" s="60" t="s">
        <v>174</v>
      </c>
      <c r="C499" s="55" t="s">
        <v>932</v>
      </c>
      <c r="D499" s="61" t="n">
        <v>0</v>
      </c>
      <c r="F499" s="49" t="e">
        <f aca="false">ROUND(SUMIF(Определители!I6:I64,"=4",'Текущие цены с учетом расхода'!N6:N64),2)</f>
        <v>#VALUE!</v>
      </c>
      <c r="G499" s="49"/>
      <c r="H499" s="49"/>
      <c r="I499" s="49"/>
      <c r="J499" s="62"/>
      <c r="K499" s="62"/>
      <c r="L499" s="49"/>
      <c r="N499" s="55" t="s">
        <v>966</v>
      </c>
    </row>
    <row r="500" customFormat="false" ht="10.5" hidden="false" customHeight="false" outlineLevel="0" collapsed="false">
      <c r="A500" s="44" t="n">
        <v>39</v>
      </c>
      <c r="B500" s="60" t="s">
        <v>175</v>
      </c>
      <c r="C500" s="55" t="s">
        <v>932</v>
      </c>
      <c r="D500" s="61" t="n">
        <v>0</v>
      </c>
      <c r="F500" s="49" t="e">
        <f aca="false">ROUND(SUMIF(Определители!I6:I64,"=4",'Текущие цены с учетом расхода'!O6:O64),2)</f>
        <v>#VALUE!</v>
      </c>
      <c r="G500" s="49"/>
      <c r="H500" s="49"/>
      <c r="I500" s="49"/>
      <c r="J500" s="62"/>
      <c r="K500" s="62"/>
      <c r="L500" s="49"/>
      <c r="N500" s="55" t="s">
        <v>967</v>
      </c>
    </row>
    <row r="501" customFormat="false" ht="10.5" hidden="false" customHeight="false" outlineLevel="0" collapsed="false">
      <c r="A501" s="44" t="n">
        <v>40</v>
      </c>
      <c r="B501" s="60" t="s">
        <v>148</v>
      </c>
      <c r="C501" s="55" t="s">
        <v>932</v>
      </c>
      <c r="D501" s="61" t="n">
        <v>0</v>
      </c>
      <c r="F501" s="49" t="e">
        <f aca="false">ROUND(СУММПРОИЗВЕСЛИ(1,Определители!I6:I64," ",'Текущие цены с учетом расхода'!M6:M64,Начисления!I6:I64,0),2)</f>
        <v>#VALUE!</v>
      </c>
      <c r="G501" s="49"/>
      <c r="H501" s="49"/>
      <c r="I501" s="49"/>
      <c r="J501" s="62"/>
      <c r="K501" s="62"/>
      <c r="L501" s="49"/>
      <c r="N501" s="55" t="s">
        <v>968</v>
      </c>
    </row>
    <row r="502" customFormat="false" ht="10.5" hidden="false" customHeight="false" outlineLevel="0" collapsed="false">
      <c r="A502" s="44" t="n">
        <v>41</v>
      </c>
      <c r="B502" s="60" t="s">
        <v>172</v>
      </c>
      <c r="C502" s="55" t="s">
        <v>933</v>
      </c>
      <c r="D502" s="61" t="n">
        <v>0</v>
      </c>
      <c r="F502" s="49" t="e">
        <f aca="false">ROUND((F495+F499+F500),2)</f>
        <v>#VALUE!</v>
      </c>
      <c r="G502" s="49"/>
      <c r="H502" s="49"/>
      <c r="I502" s="49"/>
      <c r="J502" s="62"/>
      <c r="K502" s="62"/>
      <c r="L502" s="49"/>
      <c r="N502" s="55" t="s">
        <v>969</v>
      </c>
    </row>
    <row r="503" customFormat="false" ht="10.5" hidden="false" customHeight="false" outlineLevel="0" collapsed="false">
      <c r="A503" s="44" t="n">
        <v>42</v>
      </c>
      <c r="B503" s="60" t="s">
        <v>173</v>
      </c>
      <c r="C503" s="55" t="s">
        <v>932</v>
      </c>
      <c r="D503" s="61" t="n">
        <v>0</v>
      </c>
      <c r="F503" s="49" t="n">
        <f aca="false">ROUND(SUMIF(Определители!I6:I64,"=5",'Текущие цены с учетом расхода'!B6:B64),2)</f>
        <v>0</v>
      </c>
      <c r="G503" s="49" t="n">
        <f aca="false">ROUND(SUMIF(Определители!I6:I64,"=5",'Текущие цены с учетом расхода'!C6:C64),2)</f>
        <v>0</v>
      </c>
      <c r="H503" s="49" t="n">
        <f aca="false">ROUND(SUMIF(Определители!I6:I64,"=5",'Текущие цены с учетом расхода'!D6:D64),2)</f>
        <v>0</v>
      </c>
      <c r="I503" s="49" t="n">
        <f aca="false">ROUND(SUMIF(Определители!I6:I64,"=5",'Текущие цены с учетом расхода'!E6:E64),2)</f>
        <v>0</v>
      </c>
      <c r="J503" s="62" t="n">
        <f aca="false">ROUND(SUMIF(Определители!I6:I64,"=5",'Текущие цены с учетом расхода'!I6:I64),8)</f>
        <v>0</v>
      </c>
      <c r="K503" s="62" t="n">
        <f aca="false">ROUND(SUMIF(Определители!I6:I64,"=5",'Текущие цены с учетом расхода'!K6:K64),8)</f>
        <v>0</v>
      </c>
      <c r="L503" s="49" t="n">
        <f aca="false">ROUND(SUMIF(Определители!I6:I64,"=5",'Текущие цены с учетом расхода'!F6:F64),2)</f>
        <v>0</v>
      </c>
      <c r="N503" s="55" t="s">
        <v>970</v>
      </c>
    </row>
    <row r="504" customFormat="false" ht="10.5" hidden="false" customHeight="false" outlineLevel="0" collapsed="false">
      <c r="A504" s="44" t="n">
        <v>43</v>
      </c>
      <c r="B504" s="60" t="s">
        <v>155</v>
      </c>
      <c r="C504" s="55" t="s">
        <v>932</v>
      </c>
      <c r="D504" s="61" t="n">
        <v>0</v>
      </c>
      <c r="F504" s="49" t="n">
        <f aca="false">ROUND(SUMIF(Определители!I6:I64,"=5",'Текущие цены с учетом расхода'!H6:H64),2)</f>
        <v>0</v>
      </c>
      <c r="G504" s="49"/>
      <c r="H504" s="49"/>
      <c r="I504" s="49"/>
      <c r="J504" s="62"/>
      <c r="K504" s="62"/>
      <c r="L504" s="49"/>
      <c r="N504" s="55" t="s">
        <v>971</v>
      </c>
    </row>
    <row r="505" customFormat="false" ht="10.5" hidden="false" customHeight="false" outlineLevel="0" collapsed="false">
      <c r="A505" s="44" t="n">
        <v>44</v>
      </c>
      <c r="B505" s="60" t="s">
        <v>174</v>
      </c>
      <c r="C505" s="55" t="s">
        <v>932</v>
      </c>
      <c r="D505" s="61" t="n">
        <v>0</v>
      </c>
      <c r="F505" s="49" t="n">
        <f aca="false">ROUND(SUMIF(Определители!I6:I64,"=5",'Текущие цены с учетом расхода'!N6:N64),2)</f>
        <v>0</v>
      </c>
      <c r="G505" s="49"/>
      <c r="H505" s="49"/>
      <c r="I505" s="49"/>
      <c r="J505" s="62"/>
      <c r="K505" s="62"/>
      <c r="L505" s="49"/>
      <c r="N505" s="55" t="s">
        <v>972</v>
      </c>
    </row>
    <row r="506" customFormat="false" ht="10.5" hidden="false" customHeight="false" outlineLevel="0" collapsed="false">
      <c r="A506" s="44" t="n">
        <v>45</v>
      </c>
      <c r="B506" s="60" t="s">
        <v>175</v>
      </c>
      <c r="C506" s="55" t="s">
        <v>932</v>
      </c>
      <c r="D506" s="61" t="n">
        <v>0</v>
      </c>
      <c r="F506" s="49" t="n">
        <f aca="false">ROUND(SUMIF(Определители!I6:I64,"=5",'Текущие цены с учетом расхода'!O6:O64),2)</f>
        <v>0</v>
      </c>
      <c r="G506" s="49"/>
      <c r="H506" s="49"/>
      <c r="I506" s="49"/>
      <c r="J506" s="62"/>
      <c r="K506" s="62"/>
      <c r="L506" s="49"/>
      <c r="N506" s="55" t="s">
        <v>973</v>
      </c>
    </row>
    <row r="507" customFormat="false" ht="10.5" hidden="false" customHeight="false" outlineLevel="0" collapsed="false">
      <c r="A507" s="44" t="n">
        <v>46</v>
      </c>
      <c r="B507" s="60" t="s">
        <v>176</v>
      </c>
      <c r="C507" s="55" t="s">
        <v>933</v>
      </c>
      <c r="D507" s="61" t="n">
        <v>0</v>
      </c>
      <c r="F507" s="49" t="n">
        <f aca="false">ROUND((F503+F505+F506),2)</f>
        <v>0</v>
      </c>
      <c r="G507" s="49"/>
      <c r="H507" s="49"/>
      <c r="I507" s="49"/>
      <c r="J507" s="62"/>
      <c r="K507" s="62"/>
      <c r="L507" s="49"/>
      <c r="N507" s="55" t="s">
        <v>974</v>
      </c>
    </row>
    <row r="508" customFormat="false" ht="10.5" hidden="false" customHeight="false" outlineLevel="0" collapsed="false">
      <c r="A508" s="44" t="n">
        <v>47</v>
      </c>
      <c r="B508" s="60" t="s">
        <v>177</v>
      </c>
      <c r="C508" s="55" t="s">
        <v>932</v>
      </c>
      <c r="D508" s="61" t="n">
        <v>0</v>
      </c>
      <c r="F508" s="49" t="n">
        <f aca="false">ROUND(SUMIF(Определители!I6:I64,"=6",'Текущие цены с учетом расхода'!B6:B64),2)</f>
        <v>0</v>
      </c>
      <c r="G508" s="49" t="n">
        <f aca="false">ROUND(SUMIF(Определители!I6:I64,"=6",'Текущие цены с учетом расхода'!C6:C64),2)</f>
        <v>0</v>
      </c>
      <c r="H508" s="49" t="n">
        <f aca="false">ROUND(SUMIF(Определители!I6:I64,"=6",'Текущие цены с учетом расхода'!D6:D64),2)</f>
        <v>0</v>
      </c>
      <c r="I508" s="49" t="n">
        <f aca="false">ROUND(SUMIF(Определители!I6:I64,"=6",'Текущие цены с учетом расхода'!E6:E64),2)</f>
        <v>0</v>
      </c>
      <c r="J508" s="62" t="n">
        <f aca="false">ROUND(SUMIF(Определители!I6:I64,"=6",'Текущие цены с учетом расхода'!I6:I64),8)</f>
        <v>0</v>
      </c>
      <c r="K508" s="62" t="n">
        <f aca="false">ROUND(SUMIF(Определители!I6:I64,"=6",'Текущие цены с учетом расхода'!K6:K64),8)</f>
        <v>0</v>
      </c>
      <c r="L508" s="49" t="n">
        <f aca="false">ROUND(SUMIF(Определители!I6:I64,"=6",'Текущие цены с учетом расхода'!F6:F64),2)</f>
        <v>0</v>
      </c>
      <c r="N508" s="55" t="s">
        <v>975</v>
      </c>
    </row>
    <row r="509" customFormat="false" ht="10.5" hidden="false" customHeight="false" outlineLevel="0" collapsed="false">
      <c r="A509" s="44" t="n">
        <v>48</v>
      </c>
      <c r="B509" s="60" t="s">
        <v>155</v>
      </c>
      <c r="C509" s="55" t="s">
        <v>932</v>
      </c>
      <c r="D509" s="61" t="n">
        <v>0</v>
      </c>
      <c r="F509" s="49" t="n">
        <f aca="false">ROUND(SUMIF(Определители!I6:I64,"=6",'Текущие цены с учетом расхода'!H6:H64),2)</f>
        <v>0</v>
      </c>
      <c r="G509" s="49"/>
      <c r="H509" s="49"/>
      <c r="I509" s="49"/>
      <c r="J509" s="62"/>
      <c r="K509" s="62"/>
      <c r="L509" s="49"/>
      <c r="N509" s="55" t="s">
        <v>976</v>
      </c>
    </row>
    <row r="510" customFormat="false" ht="10.5" hidden="false" customHeight="false" outlineLevel="0" collapsed="false">
      <c r="A510" s="44" t="n">
        <v>49</v>
      </c>
      <c r="B510" s="60" t="s">
        <v>174</v>
      </c>
      <c r="C510" s="55" t="s">
        <v>932</v>
      </c>
      <c r="D510" s="61" t="n">
        <v>0</v>
      </c>
      <c r="F510" s="49" t="n">
        <f aca="false">ROUND(SUMIF(Определители!I6:I64,"=6",'Текущие цены с учетом расхода'!N6:N64),2)</f>
        <v>0</v>
      </c>
      <c r="G510" s="49"/>
      <c r="H510" s="49"/>
      <c r="I510" s="49"/>
      <c r="J510" s="62"/>
      <c r="K510" s="62"/>
      <c r="L510" s="49"/>
      <c r="N510" s="55" t="s">
        <v>977</v>
      </c>
    </row>
    <row r="511" customFormat="false" ht="10.5" hidden="false" customHeight="false" outlineLevel="0" collapsed="false">
      <c r="A511" s="44" t="n">
        <v>50</v>
      </c>
      <c r="B511" s="60" t="s">
        <v>175</v>
      </c>
      <c r="C511" s="55" t="s">
        <v>932</v>
      </c>
      <c r="D511" s="61" t="n">
        <v>0</v>
      </c>
      <c r="F511" s="49" t="n">
        <f aca="false">ROUND(SUMIF(Определители!I6:I64,"=6",'Текущие цены с учетом расхода'!O6:O64),2)</f>
        <v>0</v>
      </c>
      <c r="G511" s="49"/>
      <c r="H511" s="49"/>
      <c r="I511" s="49"/>
      <c r="J511" s="62"/>
      <c r="K511" s="62"/>
      <c r="L511" s="49"/>
      <c r="N511" s="55" t="s">
        <v>978</v>
      </c>
    </row>
    <row r="512" customFormat="false" ht="10.5" hidden="false" customHeight="false" outlineLevel="0" collapsed="false">
      <c r="A512" s="44" t="n">
        <v>51</v>
      </c>
      <c r="B512" s="60" t="s">
        <v>178</v>
      </c>
      <c r="C512" s="55" t="s">
        <v>933</v>
      </c>
      <c r="D512" s="61" t="n">
        <v>0</v>
      </c>
      <c r="F512" s="49" t="n">
        <f aca="false">ROUND((F508+F510+F511),2)</f>
        <v>0</v>
      </c>
      <c r="G512" s="49"/>
      <c r="H512" s="49"/>
      <c r="I512" s="49"/>
      <c r="J512" s="62"/>
      <c r="K512" s="62"/>
      <c r="L512" s="49"/>
      <c r="N512" s="55" t="s">
        <v>979</v>
      </c>
    </row>
    <row r="513" customFormat="false" ht="10.5" hidden="false" customHeight="false" outlineLevel="0" collapsed="false">
      <c r="A513" s="44" t="n">
        <v>52</v>
      </c>
      <c r="B513" s="60" t="s">
        <v>179</v>
      </c>
      <c r="C513" s="55" t="s">
        <v>932</v>
      </c>
      <c r="D513" s="61" t="n">
        <v>0</v>
      </c>
      <c r="F513" s="49" t="n">
        <f aca="false">ROUND(SUMIF(Определители!I6:I64,"=7",'Текущие цены с учетом расхода'!B6:B64),2)</f>
        <v>0</v>
      </c>
      <c r="G513" s="49" t="n">
        <f aca="false">ROUND(SUMIF(Определители!I6:I64,"=7",'Текущие цены с учетом расхода'!C6:C64),2)</f>
        <v>0</v>
      </c>
      <c r="H513" s="49" t="n">
        <f aca="false">ROUND(SUMIF(Определители!I6:I64,"=7",'Текущие цены с учетом расхода'!D6:D64),2)</f>
        <v>0</v>
      </c>
      <c r="I513" s="49" t="n">
        <f aca="false">ROUND(SUMIF(Определители!I6:I64,"=7",'Текущие цены с учетом расхода'!E6:E64),2)</f>
        <v>0</v>
      </c>
      <c r="J513" s="62" t="n">
        <f aca="false">ROUND(SUMIF(Определители!I6:I64,"=7",'Текущие цены с учетом расхода'!I6:I64),8)</f>
        <v>0</v>
      </c>
      <c r="K513" s="62" t="n">
        <f aca="false">ROUND(SUMIF(Определители!I6:I64,"=7",'Текущие цены с учетом расхода'!K6:K64),8)</f>
        <v>0</v>
      </c>
      <c r="L513" s="49" t="n">
        <f aca="false">ROUND(SUMIF(Определители!I6:I64,"=7",'Текущие цены с учетом расхода'!F6:F64),2)</f>
        <v>0</v>
      </c>
      <c r="N513" s="55" t="s">
        <v>980</v>
      </c>
    </row>
    <row r="514" customFormat="false" ht="10.5" hidden="false" customHeight="false" outlineLevel="0" collapsed="false">
      <c r="A514" s="44" t="n">
        <v>53</v>
      </c>
      <c r="B514" s="60" t="s">
        <v>151</v>
      </c>
      <c r="C514" s="55" t="s">
        <v>932</v>
      </c>
      <c r="D514" s="61" t="n">
        <v>0</v>
      </c>
      <c r="F514" s="49"/>
      <c r="G514" s="49"/>
      <c r="H514" s="49"/>
      <c r="I514" s="49"/>
      <c r="J514" s="62"/>
      <c r="K514" s="62"/>
      <c r="L514" s="49"/>
      <c r="N514" s="55" t="s">
        <v>981</v>
      </c>
    </row>
    <row r="515" customFormat="false" ht="10.5" hidden="false" customHeight="false" outlineLevel="0" collapsed="false">
      <c r="A515" s="44" t="n">
        <v>54</v>
      </c>
      <c r="B515" s="60" t="s">
        <v>160</v>
      </c>
      <c r="C515" s="55" t="s">
        <v>932</v>
      </c>
      <c r="D515" s="61" t="n">
        <v>0</v>
      </c>
      <c r="F515" s="49" t="e">
        <f aca="false">ROUND(СУММЕСЛИ2(Определители!I6:I64,"2",Определители!G6:G64,"1",'Текущие цены с учетом расхода'!B6:B64),2)</f>
        <v>#VALUE!</v>
      </c>
      <c r="G515" s="49"/>
      <c r="H515" s="49"/>
      <c r="I515" s="49"/>
      <c r="J515" s="62"/>
      <c r="K515" s="62"/>
      <c r="L515" s="49"/>
      <c r="N515" s="55" t="s">
        <v>982</v>
      </c>
    </row>
    <row r="516" customFormat="false" ht="10.5" hidden="false" customHeight="false" outlineLevel="0" collapsed="false">
      <c r="A516" s="44" t="n">
        <v>55</v>
      </c>
      <c r="B516" s="60" t="s">
        <v>155</v>
      </c>
      <c r="C516" s="55" t="s">
        <v>932</v>
      </c>
      <c r="D516" s="61" t="n">
        <v>0</v>
      </c>
      <c r="F516" s="49" t="n">
        <f aca="false">ROUND(SUMIF(Определители!I6:I64,"=7",'Текущие цены с учетом расхода'!H6:H64),2)</f>
        <v>0</v>
      </c>
      <c r="G516" s="49"/>
      <c r="H516" s="49"/>
      <c r="I516" s="49"/>
      <c r="J516" s="62"/>
      <c r="K516" s="62"/>
      <c r="L516" s="49"/>
      <c r="N516" s="55" t="s">
        <v>983</v>
      </c>
    </row>
    <row r="517" customFormat="false" ht="10.5" hidden="false" customHeight="false" outlineLevel="0" collapsed="false">
      <c r="A517" s="44" t="n">
        <v>56</v>
      </c>
      <c r="B517" s="60" t="s">
        <v>174</v>
      </c>
      <c r="C517" s="55" t="s">
        <v>932</v>
      </c>
      <c r="D517" s="61" t="n">
        <v>0</v>
      </c>
      <c r="F517" s="49" t="n">
        <f aca="false">ROUND(SUMIF(Определители!I6:I64,"=7",'Текущие цены с учетом расхода'!N6:N64),2)</f>
        <v>0</v>
      </c>
      <c r="G517" s="49"/>
      <c r="H517" s="49"/>
      <c r="I517" s="49"/>
      <c r="J517" s="62"/>
      <c r="K517" s="62"/>
      <c r="L517" s="49"/>
      <c r="N517" s="55" t="s">
        <v>984</v>
      </c>
    </row>
    <row r="518" customFormat="false" ht="10.5" hidden="false" customHeight="false" outlineLevel="0" collapsed="false">
      <c r="A518" s="44" t="n">
        <v>57</v>
      </c>
      <c r="B518" s="60" t="s">
        <v>175</v>
      </c>
      <c r="C518" s="55" t="s">
        <v>932</v>
      </c>
      <c r="D518" s="61" t="n">
        <v>0</v>
      </c>
      <c r="F518" s="49" t="n">
        <f aca="false">ROUND(SUMIF(Определители!I6:I64,"=7",'Текущие цены с учетом расхода'!O6:O64),2)</f>
        <v>0</v>
      </c>
      <c r="G518" s="49"/>
      <c r="H518" s="49"/>
      <c r="I518" s="49"/>
      <c r="J518" s="62"/>
      <c r="K518" s="62"/>
      <c r="L518" s="49"/>
      <c r="N518" s="55" t="s">
        <v>985</v>
      </c>
    </row>
    <row r="519" customFormat="false" ht="10.5" hidden="false" customHeight="false" outlineLevel="0" collapsed="false">
      <c r="A519" s="44" t="n">
        <v>58</v>
      </c>
      <c r="B519" s="60" t="s">
        <v>180</v>
      </c>
      <c r="C519" s="55" t="s">
        <v>933</v>
      </c>
      <c r="D519" s="61" t="n">
        <v>0</v>
      </c>
      <c r="F519" s="49" t="n">
        <f aca="false">ROUND((F513+F517+F518),2)</f>
        <v>0</v>
      </c>
      <c r="G519" s="49"/>
      <c r="H519" s="49"/>
      <c r="I519" s="49"/>
      <c r="J519" s="62"/>
      <c r="K519" s="62"/>
      <c r="L519" s="49"/>
      <c r="N519" s="55" t="s">
        <v>986</v>
      </c>
    </row>
    <row r="520" customFormat="false" ht="10.5" hidden="false" customHeight="false" outlineLevel="0" collapsed="false">
      <c r="A520" s="44" t="n">
        <v>59</v>
      </c>
      <c r="B520" s="60" t="s">
        <v>181</v>
      </c>
      <c r="C520" s="55" t="s">
        <v>932</v>
      </c>
      <c r="D520" s="61" t="n">
        <v>0</v>
      </c>
      <c r="F520" s="49" t="n">
        <f aca="false">ROUND(SUMIF(Определители!I6:I64,"=;",'Текущие цены с учетом расхода'!B6:B64),2)</f>
        <v>0</v>
      </c>
      <c r="G520" s="49" t="n">
        <f aca="false">ROUND(SUMIF(Определители!I6:I64,"=;",'Текущие цены с учетом расхода'!C6:C64),2)</f>
        <v>0</v>
      </c>
      <c r="H520" s="49" t="n">
        <f aca="false">ROUND(SUMIF(Определители!I6:I64,"=;",'Текущие цены с учетом расхода'!D6:D64),2)</f>
        <v>0</v>
      </c>
      <c r="I520" s="49" t="n">
        <f aca="false">ROUND(SUMIF(Определители!I6:I64,"=;",'Текущие цены с учетом расхода'!E6:E64),2)</f>
        <v>0</v>
      </c>
      <c r="J520" s="62" t="n">
        <f aca="false">ROUND(SUMIF(Определители!I6:I64,"=;",'Текущие цены с учетом расхода'!I6:I64),8)</f>
        <v>0</v>
      </c>
      <c r="K520" s="62" t="n">
        <f aca="false">ROUND(SUMIF(Определители!I6:I64,"=;",'Текущие цены с учетом расхода'!K6:K64),8)</f>
        <v>0</v>
      </c>
      <c r="L520" s="49" t="n">
        <f aca="false">ROUND(SUMIF(Определители!I6:I64,"=;",'Текущие цены с учетом расхода'!F6:F64),2)</f>
        <v>0</v>
      </c>
      <c r="N520" s="55" t="s">
        <v>987</v>
      </c>
    </row>
    <row r="521" customFormat="false" ht="10.5" hidden="false" customHeight="false" outlineLevel="0" collapsed="false">
      <c r="A521" s="44" t="n">
        <v>60</v>
      </c>
      <c r="B521" s="60" t="s">
        <v>182</v>
      </c>
      <c r="C521" s="55" t="s">
        <v>932</v>
      </c>
      <c r="D521" s="61" t="n">
        <v>0</v>
      </c>
      <c r="F521" s="49" t="n">
        <f aca="false">ROUND(SUMIF(Определители!I6:I64,"=;",'Текущие цены с учетом расхода'!AF6:AF64),2)</f>
        <v>0</v>
      </c>
      <c r="G521" s="49"/>
      <c r="H521" s="49"/>
      <c r="I521" s="49"/>
      <c r="J521" s="62"/>
      <c r="K521" s="62"/>
      <c r="L521" s="49"/>
      <c r="N521" s="55" t="s">
        <v>988</v>
      </c>
    </row>
    <row r="522" customFormat="false" ht="10.5" hidden="false" customHeight="false" outlineLevel="0" collapsed="false">
      <c r="A522" s="44" t="n">
        <v>61</v>
      </c>
      <c r="B522" s="60" t="s">
        <v>183</v>
      </c>
      <c r="C522" s="55" t="s">
        <v>932</v>
      </c>
      <c r="D522" s="61" t="n">
        <v>0</v>
      </c>
      <c r="F522" s="49" t="n">
        <f aca="false">ROUND(SUMIF(Определители!I6:I64,"=;",'Текущие цены с учетом расхода'!AG6:AG64),2)</f>
        <v>0</v>
      </c>
      <c r="G522" s="49"/>
      <c r="H522" s="49"/>
      <c r="I522" s="49"/>
      <c r="J522" s="62"/>
      <c r="K522" s="62"/>
      <c r="L522" s="49"/>
      <c r="N522" s="55" t="s">
        <v>989</v>
      </c>
    </row>
    <row r="523" customFormat="false" ht="10.5" hidden="false" customHeight="false" outlineLevel="0" collapsed="false">
      <c r="A523" s="44" t="n">
        <v>62</v>
      </c>
      <c r="B523" s="60" t="s">
        <v>174</v>
      </c>
      <c r="C523" s="55" t="s">
        <v>932</v>
      </c>
      <c r="D523" s="61" t="n">
        <v>0</v>
      </c>
      <c r="F523" s="49" t="n">
        <f aca="false">ROUND(SUMIF(Определители!I6:I64,"=;",'Текущие цены с учетом расхода'!N6:N64),2)</f>
        <v>0</v>
      </c>
      <c r="G523" s="49"/>
      <c r="H523" s="49"/>
      <c r="I523" s="49"/>
      <c r="J523" s="62"/>
      <c r="K523" s="62"/>
      <c r="L523" s="49"/>
      <c r="N523" s="55" t="s">
        <v>990</v>
      </c>
    </row>
    <row r="524" customFormat="false" ht="10.5" hidden="false" customHeight="false" outlineLevel="0" collapsed="false">
      <c r="A524" s="44" t="n">
        <v>63</v>
      </c>
      <c r="B524" s="60" t="s">
        <v>175</v>
      </c>
      <c r="C524" s="55" t="s">
        <v>932</v>
      </c>
      <c r="D524" s="61" t="n">
        <v>0</v>
      </c>
      <c r="F524" s="49" t="n">
        <f aca="false">ROUND(SUMIF(Определители!I6:I64,"=;",'Текущие цены с учетом расхода'!O6:O64),2)</f>
        <v>0</v>
      </c>
      <c r="G524" s="49"/>
      <c r="H524" s="49"/>
      <c r="I524" s="49"/>
      <c r="J524" s="62"/>
      <c r="K524" s="62"/>
      <c r="L524" s="49"/>
      <c r="N524" s="55" t="s">
        <v>991</v>
      </c>
    </row>
    <row r="525" customFormat="false" ht="10.5" hidden="false" customHeight="false" outlineLevel="0" collapsed="false">
      <c r="A525" s="44" t="n">
        <v>64</v>
      </c>
      <c r="B525" s="60" t="s">
        <v>184</v>
      </c>
      <c r="C525" s="55" t="s">
        <v>933</v>
      </c>
      <c r="D525" s="61" t="n">
        <v>0</v>
      </c>
      <c r="F525" s="49" t="n">
        <f aca="false">ROUND((F520+F523+F524),2)</f>
        <v>0</v>
      </c>
      <c r="G525" s="49"/>
      <c r="H525" s="49"/>
      <c r="I525" s="49"/>
      <c r="J525" s="62"/>
      <c r="K525" s="62"/>
      <c r="L525" s="49"/>
      <c r="N525" s="55" t="s">
        <v>992</v>
      </c>
    </row>
    <row r="526" customFormat="false" ht="10.5" hidden="false" customHeight="false" outlineLevel="0" collapsed="false">
      <c r="A526" s="44" t="n">
        <v>65</v>
      </c>
      <c r="B526" s="60" t="s">
        <v>185</v>
      </c>
      <c r="C526" s="55" t="s">
        <v>932</v>
      </c>
      <c r="D526" s="61" t="n">
        <v>0</v>
      </c>
      <c r="F526" s="49" t="n">
        <f aca="false">ROUND(SUMIF(Определители!I6:I64,"=9",'Текущие цены с учетом расхода'!B6:B64),2)</f>
        <v>0</v>
      </c>
      <c r="G526" s="49" t="n">
        <f aca="false">ROUND(SUMIF(Определители!I6:I64,"=9",'Текущие цены с учетом расхода'!C6:C64),2)</f>
        <v>0</v>
      </c>
      <c r="H526" s="49" t="n">
        <f aca="false">ROUND(SUMIF(Определители!I6:I64,"=9",'Текущие цены с учетом расхода'!D6:D64),2)</f>
        <v>0</v>
      </c>
      <c r="I526" s="49" t="n">
        <f aca="false">ROUND(SUMIF(Определители!I6:I64,"=9",'Текущие цены с учетом расхода'!E6:E64),2)</f>
        <v>0</v>
      </c>
      <c r="J526" s="62" t="n">
        <f aca="false">ROUND(SUMIF(Определители!I6:I64,"=9",'Текущие цены с учетом расхода'!I6:I64),8)</f>
        <v>0</v>
      </c>
      <c r="K526" s="62" t="n">
        <f aca="false">ROUND(SUMIF(Определители!I6:I64,"=9",'Текущие цены с учетом расхода'!K6:K64),8)</f>
        <v>0</v>
      </c>
      <c r="L526" s="49" t="n">
        <f aca="false">ROUND(SUMIF(Определители!I6:I64,"=9",'Текущие цены с учетом расхода'!F6:F64),2)</f>
        <v>0</v>
      </c>
      <c r="N526" s="55" t="s">
        <v>993</v>
      </c>
    </row>
    <row r="527" customFormat="false" ht="10.5" hidden="false" customHeight="false" outlineLevel="0" collapsed="false">
      <c r="A527" s="44" t="n">
        <v>66</v>
      </c>
      <c r="B527" s="60" t="s">
        <v>174</v>
      </c>
      <c r="C527" s="55" t="s">
        <v>932</v>
      </c>
      <c r="D527" s="61" t="n">
        <v>0</v>
      </c>
      <c r="F527" s="49" t="n">
        <f aca="false">ROUND(SUMIF(Определители!I6:I64,"=9",'Текущие цены с учетом расхода'!N6:N64),2)</f>
        <v>0</v>
      </c>
      <c r="G527" s="49"/>
      <c r="H527" s="49"/>
      <c r="I527" s="49"/>
      <c r="J527" s="62"/>
      <c r="K527" s="62"/>
      <c r="L527" s="49"/>
      <c r="N527" s="55" t="s">
        <v>994</v>
      </c>
    </row>
    <row r="528" customFormat="false" ht="10.5" hidden="false" customHeight="false" outlineLevel="0" collapsed="false">
      <c r="A528" s="44" t="n">
        <v>67</v>
      </c>
      <c r="B528" s="60" t="s">
        <v>175</v>
      </c>
      <c r="C528" s="55" t="s">
        <v>932</v>
      </c>
      <c r="D528" s="61" t="n">
        <v>0</v>
      </c>
      <c r="F528" s="49" t="n">
        <f aca="false">ROUND(SUMIF(Определители!I6:I64,"=9",'Текущие цены с учетом расхода'!O6:O64),2)</f>
        <v>0</v>
      </c>
      <c r="G528" s="49"/>
      <c r="H528" s="49"/>
      <c r="I528" s="49"/>
      <c r="J528" s="62"/>
      <c r="K528" s="62"/>
      <c r="L528" s="49"/>
      <c r="N528" s="55" t="s">
        <v>995</v>
      </c>
    </row>
    <row r="529" customFormat="false" ht="10.5" hidden="false" customHeight="false" outlineLevel="0" collapsed="false">
      <c r="A529" s="44" t="n">
        <v>68</v>
      </c>
      <c r="B529" s="60" t="s">
        <v>186</v>
      </c>
      <c r="C529" s="55" t="s">
        <v>933</v>
      </c>
      <c r="D529" s="61" t="n">
        <v>0</v>
      </c>
      <c r="F529" s="49" t="n">
        <f aca="false">ROUND((F526+F527+F528),2)</f>
        <v>0</v>
      </c>
      <c r="G529" s="49"/>
      <c r="H529" s="49"/>
      <c r="I529" s="49"/>
      <c r="J529" s="62"/>
      <c r="K529" s="62"/>
      <c r="L529" s="49"/>
      <c r="N529" s="55" t="s">
        <v>996</v>
      </c>
    </row>
    <row r="530" customFormat="false" ht="10.5" hidden="false" customHeight="false" outlineLevel="0" collapsed="false">
      <c r="A530" s="44" t="n">
        <v>69</v>
      </c>
      <c r="B530" s="60" t="s">
        <v>187</v>
      </c>
      <c r="C530" s="55" t="s">
        <v>932</v>
      </c>
      <c r="D530" s="61" t="n">
        <v>0</v>
      </c>
      <c r="F530" s="49" t="n">
        <f aca="false">ROUND(SUMIF(Определители!I6:I64,"=:",'Текущие цены с учетом расхода'!B6:B64),2)</f>
        <v>0</v>
      </c>
      <c r="G530" s="49" t="n">
        <f aca="false">ROUND(SUMIF(Определители!I6:I64,"=:",'Текущие цены с учетом расхода'!C6:C64),2)</f>
        <v>0</v>
      </c>
      <c r="H530" s="49" t="n">
        <f aca="false">ROUND(SUMIF(Определители!I6:I64,"=:",'Текущие цены с учетом расхода'!D6:D64),2)</f>
        <v>0</v>
      </c>
      <c r="I530" s="49" t="n">
        <f aca="false">ROUND(SUMIF(Определители!I6:I64,"=:",'Текущие цены с учетом расхода'!E6:E64),2)</f>
        <v>0</v>
      </c>
      <c r="J530" s="62" t="n">
        <f aca="false">ROUND(SUMIF(Определители!I6:I64,"=:",'Текущие цены с учетом расхода'!I6:I64),8)</f>
        <v>0</v>
      </c>
      <c r="K530" s="62" t="n">
        <f aca="false">ROUND(SUMIF(Определители!I6:I64,"=:",'Текущие цены с учетом расхода'!K6:K64),8)</f>
        <v>0</v>
      </c>
      <c r="L530" s="49" t="n">
        <f aca="false">ROUND(SUMIF(Определители!I6:I64,"=:",'Текущие цены с учетом расхода'!F6:F64),2)</f>
        <v>0</v>
      </c>
      <c r="N530" s="55" t="s">
        <v>997</v>
      </c>
    </row>
    <row r="531" customFormat="false" ht="10.5" hidden="false" customHeight="false" outlineLevel="0" collapsed="false">
      <c r="A531" s="44" t="n">
        <v>70</v>
      </c>
      <c r="B531" s="60" t="s">
        <v>155</v>
      </c>
      <c r="C531" s="55" t="s">
        <v>932</v>
      </c>
      <c r="D531" s="61" t="n">
        <v>0</v>
      </c>
      <c r="F531" s="49" t="n">
        <f aca="false">ROUND(SUMIF(Определители!I6:I64,"=:",'Текущие цены с учетом расхода'!H6:H64),2)</f>
        <v>0</v>
      </c>
      <c r="G531" s="49"/>
      <c r="H531" s="49"/>
      <c r="I531" s="49"/>
      <c r="J531" s="62"/>
      <c r="K531" s="62"/>
      <c r="L531" s="49"/>
      <c r="N531" s="55" t="s">
        <v>998</v>
      </c>
    </row>
    <row r="532" customFormat="false" ht="10.5" hidden="false" customHeight="false" outlineLevel="0" collapsed="false">
      <c r="A532" s="44" t="n">
        <v>71</v>
      </c>
      <c r="B532" s="60" t="s">
        <v>174</v>
      </c>
      <c r="C532" s="55" t="s">
        <v>932</v>
      </c>
      <c r="D532" s="61" t="n">
        <v>0</v>
      </c>
      <c r="F532" s="49" t="n">
        <f aca="false">ROUND(SUMIF(Определители!I6:I64,"=:",'Текущие цены с учетом расхода'!N6:N64),2)</f>
        <v>0</v>
      </c>
      <c r="G532" s="49"/>
      <c r="H532" s="49"/>
      <c r="I532" s="49"/>
      <c r="J532" s="62"/>
      <c r="K532" s="62"/>
      <c r="L532" s="49"/>
      <c r="N532" s="55" t="s">
        <v>999</v>
      </c>
    </row>
    <row r="533" customFormat="false" ht="10.5" hidden="false" customHeight="false" outlineLevel="0" collapsed="false">
      <c r="A533" s="44" t="n">
        <v>72</v>
      </c>
      <c r="B533" s="60" t="s">
        <v>175</v>
      </c>
      <c r="C533" s="55" t="s">
        <v>932</v>
      </c>
      <c r="D533" s="61" t="n">
        <v>0</v>
      </c>
      <c r="F533" s="49" t="n">
        <f aca="false">ROUND(SUMIF(Определители!I6:I64,"=:",'Текущие цены с учетом расхода'!O6:O64),2)</f>
        <v>0</v>
      </c>
      <c r="G533" s="49"/>
      <c r="H533" s="49"/>
      <c r="I533" s="49"/>
      <c r="J533" s="62"/>
      <c r="K533" s="62"/>
      <c r="L533" s="49"/>
      <c r="N533" s="55" t="s">
        <v>1000</v>
      </c>
    </row>
    <row r="534" customFormat="false" ht="10.5" hidden="false" customHeight="false" outlineLevel="0" collapsed="false">
      <c r="A534" s="44" t="n">
        <v>73</v>
      </c>
      <c r="B534" s="60" t="s">
        <v>188</v>
      </c>
      <c r="C534" s="55" t="s">
        <v>933</v>
      </c>
      <c r="D534" s="61" t="n">
        <v>0</v>
      </c>
      <c r="F534" s="49" t="n">
        <f aca="false">ROUND((F530+F532+F533),2)</f>
        <v>0</v>
      </c>
      <c r="G534" s="49"/>
      <c r="H534" s="49"/>
      <c r="I534" s="49"/>
      <c r="J534" s="62"/>
      <c r="K534" s="62"/>
      <c r="L534" s="49"/>
      <c r="N534" s="55" t="s">
        <v>1001</v>
      </c>
    </row>
    <row r="535" customFormat="false" ht="10.5" hidden="false" customHeight="false" outlineLevel="0" collapsed="false">
      <c r="A535" s="44" t="n">
        <v>74</v>
      </c>
      <c r="B535" s="60" t="s">
        <v>189</v>
      </c>
      <c r="C535" s="55" t="s">
        <v>932</v>
      </c>
      <c r="D535" s="61" t="n">
        <v>0</v>
      </c>
      <c r="F535" s="49" t="n">
        <f aca="false">ROUND(SUMIF(Определители!I6:I64,"=8",'Текущие цены с учетом расхода'!B6:B64),2)</f>
        <v>0</v>
      </c>
      <c r="G535" s="49" t="n">
        <f aca="false">ROUND(SUMIF(Определители!I6:I64,"=8",'Текущие цены с учетом расхода'!C6:C64),2)</f>
        <v>0</v>
      </c>
      <c r="H535" s="49" t="n">
        <f aca="false">ROUND(SUMIF(Определители!I6:I64,"=8",'Текущие цены с учетом расхода'!D6:D64),2)</f>
        <v>0</v>
      </c>
      <c r="I535" s="49" t="n">
        <f aca="false">ROUND(SUMIF(Определители!I6:I64,"=8",'Текущие цены с учетом расхода'!E6:E64),2)</f>
        <v>0</v>
      </c>
      <c r="J535" s="62" t="n">
        <f aca="false">ROUND(SUMIF(Определители!I6:I64,"=8",'Текущие цены с учетом расхода'!I6:I64),8)</f>
        <v>0</v>
      </c>
      <c r="K535" s="62" t="n">
        <f aca="false">ROUND(SUMIF(Определители!I6:I64,"=8",'Текущие цены с учетом расхода'!K6:K64),8)</f>
        <v>0</v>
      </c>
      <c r="L535" s="49" t="n">
        <f aca="false">ROUND(SUMIF(Определители!I6:I64,"=8",'Текущие цены с учетом расхода'!F6:F64),2)</f>
        <v>0</v>
      </c>
      <c r="N535" s="55" t="s">
        <v>1002</v>
      </c>
    </row>
    <row r="536" customFormat="false" ht="10.5" hidden="false" customHeight="false" outlineLevel="0" collapsed="false">
      <c r="A536" s="44" t="n">
        <v>75</v>
      </c>
      <c r="B536" s="60" t="s">
        <v>155</v>
      </c>
      <c r="C536" s="55" t="s">
        <v>932</v>
      </c>
      <c r="D536" s="61" t="n">
        <v>0</v>
      </c>
      <c r="F536" s="49" t="n">
        <f aca="false">ROUND(SUMIF(Определители!I6:I64,"=8",'Текущие цены с учетом расхода'!H6:H64),2)</f>
        <v>0</v>
      </c>
      <c r="G536" s="49"/>
      <c r="H536" s="49"/>
      <c r="I536" s="49"/>
      <c r="J536" s="62"/>
      <c r="K536" s="62"/>
      <c r="L536" s="49"/>
      <c r="N536" s="55" t="s">
        <v>1003</v>
      </c>
    </row>
    <row r="537" customFormat="false" ht="10.5" hidden="false" customHeight="false" outlineLevel="0" collapsed="false">
      <c r="A537" s="44" t="n">
        <v>76</v>
      </c>
      <c r="B537" s="60" t="s">
        <v>625</v>
      </c>
      <c r="C537" s="55" t="s">
        <v>933</v>
      </c>
      <c r="D537" s="61" t="n">
        <v>0</v>
      </c>
      <c r="F537" s="49" t="e">
        <f aca="false">ROUND((F472+F482+F489+F494+F502+F507+F512+F519+F529+F534+F535+F525),2)</f>
        <v>#VALUE!</v>
      </c>
      <c r="G537" s="49" t="n">
        <f aca="false">ROUND((G472+G482+G489+G494+G502+G507+G512+G519+G529+G534+G535+G525),2)</f>
        <v>0</v>
      </c>
      <c r="H537" s="49" t="n">
        <f aca="false">ROUND((H472+H482+H489+H494+H502+H507+H512+H519+H529+H534+H535+H525),2)</f>
        <v>0</v>
      </c>
      <c r="I537" s="49" t="n">
        <f aca="false">ROUND((I472+I482+I489+I494+I502+I507+I512+I519+I529+I534+I535+I525),2)</f>
        <v>0</v>
      </c>
      <c r="J537" s="62" t="n">
        <f aca="false">ROUND((J472+J482+J489+J494+J502+J507+J512+J519+J529+J534+J535+J525),8)</f>
        <v>0</v>
      </c>
      <c r="K537" s="62" t="n">
        <f aca="false">ROUND((K472+K482+K489+K494+K502+K507+K512+K519+K529+K534+K535+K525),8)</f>
        <v>0</v>
      </c>
      <c r="L537" s="49" t="n">
        <f aca="false">ROUND((L472+L482+L489+L494+L502+L507+L512+L519+L529+L534+L535+L525),2)</f>
        <v>0</v>
      </c>
      <c r="N537" s="55" t="s">
        <v>1004</v>
      </c>
    </row>
    <row r="538" customFormat="false" ht="10.5" hidden="false" customHeight="false" outlineLevel="0" collapsed="false">
      <c r="A538" s="44" t="n">
        <v>77</v>
      </c>
      <c r="B538" s="60" t="s">
        <v>191</v>
      </c>
      <c r="C538" s="55" t="s">
        <v>933</v>
      </c>
      <c r="D538" s="61" t="n">
        <v>0</v>
      </c>
      <c r="F538" s="49" t="n">
        <f aca="false">ROUND((F478+F486+F491+F498+F504+F509+F516+F531+F536),2)</f>
        <v>0</v>
      </c>
      <c r="G538" s="49"/>
      <c r="H538" s="49"/>
      <c r="I538" s="49"/>
      <c r="J538" s="62"/>
      <c r="K538" s="62"/>
      <c r="L538" s="49"/>
      <c r="N538" s="55" t="s">
        <v>1005</v>
      </c>
    </row>
    <row r="539" customFormat="false" ht="10.5" hidden="false" customHeight="false" outlineLevel="0" collapsed="false">
      <c r="A539" s="44" t="n">
        <v>78</v>
      </c>
      <c r="B539" s="60" t="s">
        <v>192</v>
      </c>
      <c r="C539" s="55" t="s">
        <v>933</v>
      </c>
      <c r="D539" s="61" t="n">
        <v>0</v>
      </c>
      <c r="F539" s="49" t="e">
        <f aca="false">ROUND((F479+F487+F492+F499+F505+F510+F517+F527+F532+F523),2)</f>
        <v>#VALUE!</v>
      </c>
      <c r="G539" s="49"/>
      <c r="H539" s="49"/>
      <c r="I539" s="49"/>
      <c r="J539" s="62"/>
      <c r="K539" s="62"/>
      <c r="L539" s="49"/>
      <c r="N539" s="55" t="s">
        <v>1006</v>
      </c>
    </row>
    <row r="540" customFormat="false" ht="10.5" hidden="false" customHeight="false" outlineLevel="0" collapsed="false">
      <c r="A540" s="44" t="n">
        <v>79</v>
      </c>
      <c r="B540" s="60" t="s">
        <v>193</v>
      </c>
      <c r="C540" s="55" t="s">
        <v>933</v>
      </c>
      <c r="D540" s="61" t="n">
        <v>0</v>
      </c>
      <c r="F540" s="49" t="e">
        <f aca="false">ROUND((F480+F488+F493+F500+F506+F511+F518+F528+F533+F524),2)</f>
        <v>#VALUE!</v>
      </c>
      <c r="G540" s="49"/>
      <c r="H540" s="49"/>
      <c r="I540" s="49"/>
      <c r="J540" s="62"/>
      <c r="K540" s="62"/>
      <c r="L540" s="49"/>
      <c r="N540" s="55" t="s">
        <v>1007</v>
      </c>
    </row>
    <row r="541" customFormat="false" ht="10.5" hidden="false" customHeight="false" outlineLevel="0" collapsed="false">
      <c r="A541" s="44" t="n">
        <v>80</v>
      </c>
      <c r="B541" s="60" t="s">
        <v>59</v>
      </c>
      <c r="C541" s="55" t="s">
        <v>934</v>
      </c>
      <c r="D541" s="61" t="n">
        <v>0</v>
      </c>
      <c r="F541" s="49" t="n">
        <f aca="false">ROUND(SUM('Текущие цены с учетом расхода'!X6:X64),2)</f>
        <v>0</v>
      </c>
      <c r="G541" s="49"/>
      <c r="H541" s="49"/>
      <c r="I541" s="49"/>
      <c r="J541" s="62"/>
      <c r="K541" s="62"/>
      <c r="L541" s="49" t="n">
        <f aca="false">ROUND(SUM('Текущие цены с учетом расхода'!X6:X64),2)</f>
        <v>0</v>
      </c>
      <c r="N541" s="55" t="s">
        <v>1008</v>
      </c>
    </row>
    <row r="542" customFormat="false" ht="10.5" hidden="false" customHeight="false" outlineLevel="0" collapsed="false">
      <c r="A542" s="44" t="n">
        <v>81</v>
      </c>
      <c r="B542" s="60" t="s">
        <v>335</v>
      </c>
      <c r="C542" s="55" t="s">
        <v>934</v>
      </c>
      <c r="D542" s="61" t="n">
        <v>0</v>
      </c>
      <c r="F542" s="49" t="n">
        <f aca="false">ROUND(SUM(G542:N542),2)</f>
        <v>2.12</v>
      </c>
      <c r="G542" s="49"/>
      <c r="H542" s="49"/>
      <c r="I542" s="49"/>
      <c r="J542" s="62"/>
      <c r="K542" s="62"/>
      <c r="L542" s="49" t="n">
        <f aca="false">ROUND(SUM('Текущие цены с учетом расхода'!AE6:AE64),2)</f>
        <v>2.12</v>
      </c>
      <c r="N542" s="55" t="s">
        <v>1009</v>
      </c>
    </row>
    <row r="543" customFormat="false" ht="10.5" hidden="false" customHeight="false" outlineLevel="0" collapsed="false">
      <c r="A543" s="44" t="n">
        <v>82</v>
      </c>
      <c r="B543" s="60" t="s">
        <v>195</v>
      </c>
      <c r="C543" s="55" t="s">
        <v>934</v>
      </c>
      <c r="D543" s="61" t="n">
        <v>0</v>
      </c>
      <c r="F543" s="49" t="e">
        <f aca="false">ROUND(SUM('Текущие цены с учетом расхода'!C6:C64),2)</f>
        <v>#VALUE!</v>
      </c>
      <c r="G543" s="49"/>
      <c r="H543" s="49"/>
      <c r="I543" s="49"/>
      <c r="J543" s="62"/>
      <c r="K543" s="62"/>
      <c r="L543" s="49"/>
      <c r="N543" s="55" t="s">
        <v>1010</v>
      </c>
    </row>
    <row r="544" customFormat="false" ht="10.5" hidden="false" customHeight="false" outlineLevel="0" collapsed="false">
      <c r="A544" s="44" t="n">
        <v>83</v>
      </c>
      <c r="B544" s="60" t="s">
        <v>196</v>
      </c>
      <c r="C544" s="55" t="s">
        <v>934</v>
      </c>
      <c r="D544" s="61" t="n">
        <v>0</v>
      </c>
      <c r="F544" s="49" t="e">
        <f aca="false">ROUND(SUM('Текущие цены с учетом расхода'!E6:E64),2)</f>
        <v>#VALUE!</v>
      </c>
      <c r="G544" s="49"/>
      <c r="H544" s="49"/>
      <c r="I544" s="49"/>
      <c r="J544" s="62"/>
      <c r="K544" s="62"/>
      <c r="L544" s="49"/>
      <c r="N544" s="55" t="s">
        <v>1011</v>
      </c>
    </row>
    <row r="545" customFormat="false" ht="10.5" hidden="false" customHeight="false" outlineLevel="0" collapsed="false">
      <c r="A545" s="44" t="n">
        <v>84</v>
      </c>
      <c r="B545" s="60" t="s">
        <v>197</v>
      </c>
      <c r="C545" s="55" t="s">
        <v>44</v>
      </c>
      <c r="D545" s="61" t="n">
        <v>0</v>
      </c>
      <c r="F545" s="49" t="e">
        <f aca="false">ROUND((F543+F544),2)</f>
        <v>#VALUE!</v>
      </c>
      <c r="G545" s="49"/>
      <c r="H545" s="49"/>
      <c r="I545" s="49"/>
      <c r="J545" s="62"/>
      <c r="K545" s="62"/>
      <c r="L545" s="49"/>
      <c r="N545" s="55" t="s">
        <v>1012</v>
      </c>
    </row>
    <row r="546" customFormat="false" ht="10.5" hidden="false" customHeight="false" outlineLevel="0" collapsed="false">
      <c r="A546" s="44" t="n">
        <v>85</v>
      </c>
      <c r="B546" s="60" t="s">
        <v>198</v>
      </c>
      <c r="C546" s="55" t="s">
        <v>934</v>
      </c>
      <c r="D546" s="61" t="n">
        <v>0</v>
      </c>
      <c r="F546" s="49"/>
      <c r="G546" s="49"/>
      <c r="H546" s="49"/>
      <c r="I546" s="49"/>
      <c r="J546" s="62" t="e">
        <f aca="false">ROUND(SUM('Текущие цены с учетом расхода'!I6:I64),8)</f>
        <v>#VALUE!</v>
      </c>
      <c r="K546" s="62"/>
      <c r="L546" s="49"/>
      <c r="N546" s="55" t="s">
        <v>1013</v>
      </c>
    </row>
    <row r="547" customFormat="false" ht="10.5" hidden="false" customHeight="false" outlineLevel="0" collapsed="false">
      <c r="A547" s="44" t="n">
        <v>86</v>
      </c>
      <c r="B547" s="60" t="s">
        <v>199</v>
      </c>
      <c r="C547" s="55" t="s">
        <v>934</v>
      </c>
      <c r="D547" s="61" t="n">
        <v>0</v>
      </c>
      <c r="F547" s="49"/>
      <c r="G547" s="49"/>
      <c r="H547" s="49"/>
      <c r="I547" s="49"/>
      <c r="J547" s="62" t="e">
        <f aca="false">ROUND(SUM('Текущие цены с учетом расхода'!K6:K64),8)</f>
        <v>#VALUE!</v>
      </c>
      <c r="K547" s="62"/>
      <c r="L547" s="49"/>
      <c r="N547" s="55" t="s">
        <v>1014</v>
      </c>
    </row>
    <row r="548" customFormat="false" ht="10.5" hidden="false" customHeight="false" outlineLevel="0" collapsed="false">
      <c r="A548" s="44" t="n">
        <v>87</v>
      </c>
      <c r="B548" s="60" t="s">
        <v>200</v>
      </c>
      <c r="C548" s="55" t="s">
        <v>44</v>
      </c>
      <c r="D548" s="61" t="n">
        <v>0</v>
      </c>
      <c r="F548" s="49"/>
      <c r="G548" s="49"/>
      <c r="H548" s="49"/>
      <c r="I548" s="49"/>
      <c r="J548" s="62" t="e">
        <f aca="false">ROUND((J546+J547),8)</f>
        <v>#VALUE!</v>
      </c>
      <c r="K548" s="62"/>
      <c r="L548" s="49"/>
      <c r="N548" s="55" t="s">
        <v>1015</v>
      </c>
    </row>
  </sheetData>
  <mergeCells count="9">
    <mergeCell ref="A2:J2"/>
    <mergeCell ref="B3:J3"/>
    <mergeCell ref="B4:J4"/>
    <mergeCell ref="A5:J5"/>
    <mergeCell ref="B7:J8"/>
    <mergeCell ref="B98:J99"/>
    <mergeCell ref="B189:J190"/>
    <mergeCell ref="B280:J281"/>
    <mergeCell ref="B371:J3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13.71"/>
    <col collapsed="false" customWidth="true" hidden="false" outlineLevel="0" max="2" min="2" style="44" width="32.7"/>
    <col collapsed="false" customWidth="true" hidden="false" outlineLevel="0" max="6" min="3" style="44" width="11.71"/>
    <col collapsed="false" customWidth="true" hidden="false" outlineLevel="0" max="7" min="7" style="44" width="17.28"/>
    <col collapsed="false" customWidth="true" hidden="true" outlineLevel="0" max="8" min="8" style="44" width="17.28"/>
    <col collapsed="false" customWidth="false" hidden="false" outlineLevel="0" max="257" min="9" style="44" width="9.13"/>
  </cols>
  <sheetData>
    <row r="1" s="46" customFormat="true" ht="10.5" hidden="false" customHeight="true" outlineLevel="0" collapsed="false">
      <c r="A1" s="45" t="s">
        <v>629</v>
      </c>
      <c r="B1" s="45" t="s">
        <v>630</v>
      </c>
      <c r="C1" s="45" t="s">
        <v>631</v>
      </c>
      <c r="D1" s="45"/>
      <c r="E1" s="45" t="s">
        <v>632</v>
      </c>
      <c r="F1" s="45"/>
      <c r="G1" s="45" t="s">
        <v>633</v>
      </c>
      <c r="H1" s="45" t="s">
        <v>634</v>
      </c>
    </row>
    <row r="2" customFormat="false" ht="10.5" hidden="false" customHeight="false" outlineLevel="0" collapsed="false">
      <c r="A2" s="45"/>
      <c r="B2" s="45"/>
      <c r="C2" s="47" t="s">
        <v>635</v>
      </c>
      <c r="D2" s="47" t="s">
        <v>636</v>
      </c>
      <c r="E2" s="47" t="s">
        <v>635</v>
      </c>
      <c r="F2" s="47" t="s">
        <v>636</v>
      </c>
      <c r="G2" s="45"/>
      <c r="H2" s="45"/>
    </row>
    <row r="3" customFormat="false" ht="21" hidden="false" customHeight="false" outlineLevel="0" collapsed="false">
      <c r="A3" s="23" t="s">
        <v>637</v>
      </c>
      <c r="B3" s="23" t="s">
        <v>638</v>
      </c>
      <c r="C3" s="48" t="n">
        <v>7.31</v>
      </c>
      <c r="D3" s="48" t="n">
        <v>142.75</v>
      </c>
      <c r="E3" s="48"/>
      <c r="F3" s="48"/>
      <c r="G3" s="44" t="n">
        <v>0</v>
      </c>
      <c r="H3" s="8" t="s">
        <v>639</v>
      </c>
    </row>
    <row r="4" customFormat="false" ht="21" hidden="false" customHeight="false" outlineLevel="0" collapsed="false">
      <c r="A4" s="23" t="s">
        <v>640</v>
      </c>
      <c r="B4" s="23" t="s">
        <v>641</v>
      </c>
      <c r="C4" s="48" t="n">
        <v>7.66</v>
      </c>
      <c r="D4" s="48" t="n">
        <v>149.46</v>
      </c>
      <c r="E4" s="48"/>
      <c r="F4" s="48"/>
      <c r="G4" s="44" t="n">
        <v>0</v>
      </c>
      <c r="H4" s="8" t="s">
        <v>639</v>
      </c>
    </row>
    <row r="5" customFormat="false" ht="21" hidden="false" customHeight="false" outlineLevel="0" collapsed="false">
      <c r="A5" s="23" t="s">
        <v>642</v>
      </c>
      <c r="B5" s="23" t="s">
        <v>643</v>
      </c>
      <c r="C5" s="48" t="n">
        <v>7.99</v>
      </c>
      <c r="D5" s="48" t="n">
        <v>156.57</v>
      </c>
      <c r="E5" s="48"/>
      <c r="F5" s="48"/>
      <c r="G5" s="44" t="n">
        <v>0</v>
      </c>
      <c r="H5" s="8" t="s">
        <v>639</v>
      </c>
    </row>
    <row r="6" customFormat="false" ht="21" hidden="false" customHeight="false" outlineLevel="0" collapsed="false">
      <c r="A6" s="23" t="s">
        <v>642</v>
      </c>
      <c r="B6" s="23" t="s">
        <v>643</v>
      </c>
      <c r="C6" s="48" t="n">
        <v>7.99</v>
      </c>
      <c r="D6" s="48" t="n">
        <v>156.57</v>
      </c>
      <c r="E6" s="48"/>
      <c r="F6" s="48"/>
      <c r="G6" s="44" t="n">
        <v>0</v>
      </c>
      <c r="H6" s="8" t="s">
        <v>644</v>
      </c>
    </row>
    <row r="7" customFormat="false" ht="21" hidden="false" customHeight="false" outlineLevel="0" collapsed="false">
      <c r="A7" s="23" t="s">
        <v>642</v>
      </c>
      <c r="B7" s="23" t="s">
        <v>643</v>
      </c>
      <c r="C7" s="48" t="n">
        <v>7.99</v>
      </c>
      <c r="D7" s="48" t="n">
        <v>156.57</v>
      </c>
      <c r="E7" s="48"/>
      <c r="F7" s="48"/>
      <c r="G7" s="44" t="n">
        <v>0</v>
      </c>
      <c r="H7" s="8" t="s">
        <v>645</v>
      </c>
    </row>
    <row r="8" customFormat="false" ht="21" hidden="false" customHeight="false" outlineLevel="0" collapsed="false">
      <c r="A8" s="23" t="s">
        <v>642</v>
      </c>
      <c r="B8" s="23" t="s">
        <v>643</v>
      </c>
      <c r="C8" s="48" t="n">
        <v>7.99</v>
      </c>
      <c r="D8" s="48" t="n">
        <v>156.57</v>
      </c>
      <c r="E8" s="48"/>
      <c r="F8" s="48"/>
      <c r="G8" s="44" t="n">
        <v>0</v>
      </c>
      <c r="H8" s="8" t="s">
        <v>646</v>
      </c>
    </row>
    <row r="9" customFormat="false" ht="21" hidden="false" customHeight="false" outlineLevel="0" collapsed="false">
      <c r="A9" s="23" t="s">
        <v>647</v>
      </c>
      <c r="B9" s="23" t="s">
        <v>648</v>
      </c>
      <c r="C9" s="48" t="n">
        <v>8.09</v>
      </c>
      <c r="D9" s="48" t="n">
        <v>158.15</v>
      </c>
      <c r="E9" s="48"/>
      <c r="F9" s="48"/>
      <c r="G9" s="44" t="n">
        <v>0</v>
      </c>
      <c r="H9" s="8" t="s">
        <v>639</v>
      </c>
    </row>
    <row r="10" customFormat="false" ht="21" hidden="false" customHeight="false" outlineLevel="0" collapsed="false">
      <c r="A10" s="23" t="s">
        <v>647</v>
      </c>
      <c r="B10" s="23" t="s">
        <v>648</v>
      </c>
      <c r="C10" s="48" t="n">
        <v>8.09</v>
      </c>
      <c r="D10" s="48" t="n">
        <v>158.15</v>
      </c>
      <c r="E10" s="48"/>
      <c r="F10" s="48"/>
      <c r="G10" s="44" t="n">
        <v>0</v>
      </c>
      <c r="H10" s="8" t="s">
        <v>644</v>
      </c>
    </row>
    <row r="11" customFormat="false" ht="21" hidden="false" customHeight="false" outlineLevel="0" collapsed="false">
      <c r="A11" s="23" t="s">
        <v>649</v>
      </c>
      <c r="B11" s="23" t="s">
        <v>650</v>
      </c>
      <c r="C11" s="48" t="n">
        <v>8.4</v>
      </c>
      <c r="D11" s="48" t="n">
        <v>164.07</v>
      </c>
      <c r="E11" s="48"/>
      <c r="F11" s="48"/>
      <c r="G11" s="44" t="n">
        <v>0</v>
      </c>
      <c r="H11" s="8" t="s">
        <v>639</v>
      </c>
    </row>
    <row r="12" customFormat="false" ht="21" hidden="false" customHeight="false" outlineLevel="0" collapsed="false">
      <c r="A12" s="23" t="s">
        <v>651</v>
      </c>
      <c r="B12" s="23" t="s">
        <v>652</v>
      </c>
      <c r="C12" s="48" t="n">
        <v>8.51</v>
      </c>
      <c r="D12" s="48" t="n">
        <v>166.17</v>
      </c>
      <c r="E12" s="48"/>
      <c r="F12" s="48"/>
      <c r="G12" s="44" t="n">
        <v>0</v>
      </c>
      <c r="H12" s="8" t="s">
        <v>639</v>
      </c>
    </row>
    <row r="13" customFormat="false" ht="21" hidden="false" customHeight="false" outlineLevel="0" collapsed="false">
      <c r="A13" s="23" t="s">
        <v>651</v>
      </c>
      <c r="B13" s="23" t="s">
        <v>652</v>
      </c>
      <c r="C13" s="48" t="n">
        <v>8.51</v>
      </c>
      <c r="D13" s="48" t="n">
        <v>166.17</v>
      </c>
      <c r="E13" s="48"/>
      <c r="F13" s="48"/>
      <c r="G13" s="44" t="n">
        <v>0</v>
      </c>
      <c r="H13" s="8" t="s">
        <v>644</v>
      </c>
    </row>
    <row r="14" customFormat="false" ht="21" hidden="false" customHeight="false" outlineLevel="0" collapsed="false">
      <c r="A14" s="23" t="s">
        <v>653</v>
      </c>
      <c r="B14" s="23" t="s">
        <v>654</v>
      </c>
      <c r="C14" s="48" t="n">
        <v>8.61</v>
      </c>
      <c r="D14" s="48" t="n">
        <v>168.15</v>
      </c>
      <c r="E14" s="48"/>
      <c r="F14" s="48"/>
      <c r="G14" s="44" t="n">
        <v>0</v>
      </c>
      <c r="H14" s="8" t="s">
        <v>639</v>
      </c>
    </row>
    <row r="15" customFormat="false" ht="21" hidden="false" customHeight="false" outlineLevel="0" collapsed="false">
      <c r="A15" s="23" t="s">
        <v>655</v>
      </c>
      <c r="B15" s="23" t="s">
        <v>656</v>
      </c>
      <c r="C15" s="48" t="n">
        <v>8.82</v>
      </c>
      <c r="D15" s="48" t="n">
        <v>172.09</v>
      </c>
      <c r="E15" s="48"/>
      <c r="F15" s="48"/>
      <c r="G15" s="44" t="n">
        <v>0</v>
      </c>
      <c r="H15" s="8" t="s">
        <v>639</v>
      </c>
    </row>
    <row r="16" customFormat="false" ht="21" hidden="false" customHeight="false" outlineLevel="0" collapsed="false">
      <c r="A16" s="23" t="s">
        <v>657</v>
      </c>
      <c r="B16" s="23" t="s">
        <v>658</v>
      </c>
      <c r="C16" s="48" t="n">
        <v>8.92</v>
      </c>
      <c r="D16" s="48" t="n">
        <v>174.2</v>
      </c>
      <c r="E16" s="48"/>
      <c r="F16" s="48"/>
      <c r="G16" s="44" t="n">
        <v>0</v>
      </c>
      <c r="H16" s="8" t="s">
        <v>639</v>
      </c>
    </row>
    <row r="17" customFormat="false" ht="21" hidden="false" customHeight="false" outlineLevel="0" collapsed="false">
      <c r="A17" s="23" t="s">
        <v>657</v>
      </c>
      <c r="B17" s="23" t="s">
        <v>658</v>
      </c>
      <c r="C17" s="48" t="n">
        <v>8.92</v>
      </c>
      <c r="D17" s="48" t="n">
        <v>174.2</v>
      </c>
      <c r="E17" s="48"/>
      <c r="F17" s="48"/>
      <c r="G17" s="44" t="n">
        <v>0</v>
      </c>
      <c r="H17" s="8" t="s">
        <v>644</v>
      </c>
    </row>
    <row r="18" customFormat="false" ht="21" hidden="false" customHeight="false" outlineLevel="0" collapsed="false">
      <c r="A18" s="23" t="s">
        <v>657</v>
      </c>
      <c r="B18" s="23" t="s">
        <v>658</v>
      </c>
      <c r="C18" s="48" t="n">
        <v>8.92</v>
      </c>
      <c r="D18" s="48" t="n">
        <v>174.2</v>
      </c>
      <c r="E18" s="48"/>
      <c r="F18" s="48"/>
      <c r="G18" s="44" t="n">
        <v>0</v>
      </c>
      <c r="H18" s="8" t="s">
        <v>645</v>
      </c>
    </row>
    <row r="19" customFormat="false" ht="21" hidden="false" customHeight="false" outlineLevel="0" collapsed="false">
      <c r="A19" s="23" t="s">
        <v>659</v>
      </c>
      <c r="B19" s="23" t="s">
        <v>660</v>
      </c>
      <c r="C19" s="48" t="n">
        <v>9.02</v>
      </c>
      <c r="D19" s="48" t="n">
        <v>176.3</v>
      </c>
      <c r="E19" s="48"/>
      <c r="F19" s="48"/>
      <c r="G19" s="44" t="n">
        <v>0</v>
      </c>
      <c r="H19" s="8" t="s">
        <v>639</v>
      </c>
    </row>
    <row r="20" customFormat="false" ht="21" hidden="false" customHeight="false" outlineLevel="0" collapsed="false">
      <c r="A20" s="23" t="s">
        <v>661</v>
      </c>
      <c r="B20" s="23" t="s">
        <v>662</v>
      </c>
      <c r="C20" s="48" t="n">
        <v>9.29</v>
      </c>
      <c r="D20" s="48" t="n">
        <v>181.57</v>
      </c>
      <c r="E20" s="48"/>
      <c r="F20" s="48"/>
      <c r="G20" s="44" t="n">
        <v>0</v>
      </c>
      <c r="H20" s="8" t="s">
        <v>639</v>
      </c>
    </row>
    <row r="21" customFormat="false" ht="21" hidden="false" customHeight="false" outlineLevel="0" collapsed="false">
      <c r="A21" s="23" t="s">
        <v>663</v>
      </c>
      <c r="B21" s="23" t="s">
        <v>664</v>
      </c>
      <c r="C21" s="48" t="n">
        <v>9.43</v>
      </c>
      <c r="D21" s="48" t="n">
        <v>184.2</v>
      </c>
      <c r="E21" s="48"/>
      <c r="F21" s="48"/>
      <c r="G21" s="44" t="n">
        <v>0</v>
      </c>
      <c r="H21" s="8" t="s">
        <v>639</v>
      </c>
    </row>
    <row r="22" customFormat="false" ht="21" hidden="false" customHeight="false" outlineLevel="0" collapsed="false">
      <c r="A22" s="23" t="s">
        <v>665</v>
      </c>
      <c r="B22" s="23" t="s">
        <v>666</v>
      </c>
      <c r="C22" s="48" t="n">
        <v>9.57</v>
      </c>
      <c r="D22" s="48" t="n">
        <v>186.83</v>
      </c>
      <c r="E22" s="48"/>
      <c r="F22" s="48"/>
      <c r="G22" s="44" t="n">
        <v>0</v>
      </c>
      <c r="H22" s="8" t="s">
        <v>639</v>
      </c>
    </row>
    <row r="23" customFormat="false" ht="10.5" hidden="false" customHeight="false" outlineLevel="0" collapsed="false">
      <c r="A23" s="23" t="s">
        <v>47</v>
      </c>
      <c r="B23" s="23" t="s">
        <v>48</v>
      </c>
    </row>
    <row r="24" customFormat="false" ht="10.5" hidden="false" customHeight="false" outlineLevel="0" collapsed="false">
      <c r="A24" s="23" t="s">
        <v>667</v>
      </c>
      <c r="B24" s="23" t="s">
        <v>668</v>
      </c>
      <c r="C24" s="49" t="n">
        <v>37900</v>
      </c>
      <c r="D24" s="49" t="n">
        <v>66196.45</v>
      </c>
      <c r="E24" s="49" t="n">
        <v>34726.04</v>
      </c>
      <c r="F24" s="49"/>
      <c r="G24" s="44" t="n">
        <v>0</v>
      </c>
      <c r="H24" s="8" t="s">
        <v>639</v>
      </c>
    </row>
    <row r="25" customFormat="false" ht="10.5" hidden="false" customHeight="false" outlineLevel="0" collapsed="false">
      <c r="A25" s="23" t="s">
        <v>669</v>
      </c>
      <c r="B25" s="23" t="s">
        <v>670</v>
      </c>
      <c r="C25" s="49" t="n">
        <v>586.46</v>
      </c>
      <c r="D25" s="49" t="n">
        <v>5043.97</v>
      </c>
      <c r="E25" s="49" t="n">
        <v>537.35</v>
      </c>
      <c r="F25" s="49"/>
      <c r="G25" s="44" t="n">
        <v>0</v>
      </c>
      <c r="H25" s="8" t="s">
        <v>639</v>
      </c>
    </row>
    <row r="26" customFormat="false" ht="10.5" hidden="false" customHeight="false" outlineLevel="0" collapsed="false">
      <c r="A26" s="23" t="s">
        <v>671</v>
      </c>
      <c r="B26" s="23" t="s">
        <v>672</v>
      </c>
      <c r="C26" s="49" t="n">
        <v>4.5</v>
      </c>
      <c r="D26" s="49" t="n">
        <v>10.47</v>
      </c>
      <c r="E26" s="49" t="n">
        <v>4.12</v>
      </c>
      <c r="F26" s="49"/>
      <c r="G26" s="44" t="n">
        <v>0</v>
      </c>
      <c r="H26" s="8" t="s">
        <v>639</v>
      </c>
    </row>
    <row r="27" customFormat="false" ht="21" hidden="false" customHeight="false" outlineLevel="0" collapsed="false">
      <c r="A27" s="23" t="s">
        <v>673</v>
      </c>
      <c r="B27" s="23" t="s">
        <v>674</v>
      </c>
      <c r="C27" s="49" t="n">
        <v>5989</v>
      </c>
      <c r="D27" s="49" t="n">
        <v>35312.07</v>
      </c>
      <c r="E27" s="49" t="n">
        <v>5756.44</v>
      </c>
      <c r="F27" s="49"/>
      <c r="G27" s="44" t="n">
        <v>0</v>
      </c>
      <c r="H27" s="8" t="s">
        <v>639</v>
      </c>
    </row>
    <row r="28" customFormat="false" ht="10.5" hidden="false" customHeight="false" outlineLevel="0" collapsed="false">
      <c r="A28" s="23" t="s">
        <v>675</v>
      </c>
      <c r="B28" s="23" t="s">
        <v>676</v>
      </c>
      <c r="C28" s="49" t="n">
        <v>10314.99</v>
      </c>
      <c r="D28" s="49" t="n">
        <v>84557.2</v>
      </c>
      <c r="E28" s="49" t="n">
        <v>9914.45</v>
      </c>
      <c r="F28" s="49"/>
      <c r="G28" s="44" t="n">
        <v>0</v>
      </c>
      <c r="H28" s="8" t="s">
        <v>639</v>
      </c>
    </row>
    <row r="29" customFormat="false" ht="10.5" hidden="false" customHeight="false" outlineLevel="0" collapsed="false">
      <c r="A29" s="23" t="s">
        <v>677</v>
      </c>
      <c r="B29" s="23" t="s">
        <v>678</v>
      </c>
      <c r="C29" s="49" t="n">
        <v>9424</v>
      </c>
      <c r="D29" s="49" t="n">
        <v>84557.2</v>
      </c>
      <c r="E29" s="49" t="n">
        <v>9058.06</v>
      </c>
      <c r="F29" s="49"/>
      <c r="G29" s="44" t="n">
        <v>0</v>
      </c>
      <c r="H29" s="8" t="s">
        <v>639</v>
      </c>
    </row>
    <row r="30" customFormat="false" ht="21" hidden="false" customHeight="false" outlineLevel="0" collapsed="false">
      <c r="A30" s="23" t="s">
        <v>679</v>
      </c>
      <c r="B30" s="23" t="s">
        <v>680</v>
      </c>
      <c r="C30" s="49" t="n">
        <v>72.32</v>
      </c>
      <c r="D30" s="49" t="n">
        <v>105.4</v>
      </c>
      <c r="E30" s="49" t="n">
        <v>66.26</v>
      </c>
      <c r="F30" s="49"/>
      <c r="G30" s="44" t="n">
        <v>0</v>
      </c>
      <c r="H30" s="8" t="s">
        <v>639</v>
      </c>
    </row>
    <row r="31" customFormat="false" ht="10.5" hidden="false" customHeight="false" outlineLevel="0" collapsed="false">
      <c r="A31" s="23" t="s">
        <v>681</v>
      </c>
      <c r="B31" s="23" t="s">
        <v>682</v>
      </c>
      <c r="C31" s="49" t="n">
        <v>3101.4</v>
      </c>
      <c r="D31" s="49" t="n">
        <v>7802.15</v>
      </c>
      <c r="E31" s="49" t="n">
        <v>2841.67</v>
      </c>
      <c r="F31" s="49"/>
      <c r="G31" s="44" t="n">
        <v>0</v>
      </c>
      <c r="H31" s="8" t="s">
        <v>639</v>
      </c>
    </row>
    <row r="32" customFormat="false" ht="10.5" hidden="false" customHeight="false" outlineLevel="0" collapsed="false">
      <c r="A32" s="23" t="s">
        <v>683</v>
      </c>
      <c r="B32" s="23" t="s">
        <v>684</v>
      </c>
      <c r="C32" s="49" t="n">
        <v>4242.47</v>
      </c>
      <c r="D32" s="49" t="n">
        <v>8516.71</v>
      </c>
      <c r="E32" s="49" t="n">
        <v>3887.18</v>
      </c>
      <c r="F32" s="49"/>
      <c r="G32" s="44" t="n">
        <v>0</v>
      </c>
      <c r="H32" s="8" t="s">
        <v>639</v>
      </c>
    </row>
    <row r="33" customFormat="false" ht="10.5" hidden="false" customHeight="false" outlineLevel="0" collapsed="false">
      <c r="A33" s="23" t="s">
        <v>685</v>
      </c>
      <c r="B33" s="23" t="s">
        <v>686</v>
      </c>
      <c r="C33" s="49" t="n">
        <v>1.82</v>
      </c>
      <c r="D33" s="49" t="n">
        <v>17.21</v>
      </c>
      <c r="E33" s="49" t="n">
        <v>1.66</v>
      </c>
      <c r="F33" s="49"/>
      <c r="G33" s="44" t="n">
        <v>0</v>
      </c>
      <c r="H33" s="8" t="s">
        <v>639</v>
      </c>
    </row>
    <row r="34" customFormat="false" ht="21" hidden="false" customHeight="false" outlineLevel="0" collapsed="false">
      <c r="A34" s="23" t="s">
        <v>687</v>
      </c>
      <c r="B34" s="23" t="s">
        <v>688</v>
      </c>
      <c r="C34" s="49" t="n">
        <v>5863.8</v>
      </c>
      <c r="D34" s="49" t="n">
        <v>47864.38</v>
      </c>
      <c r="E34" s="49" t="n">
        <v>5636.1</v>
      </c>
      <c r="F34" s="49"/>
      <c r="G34" s="44" t="n">
        <v>0</v>
      </c>
      <c r="H34" s="8" t="s">
        <v>639</v>
      </c>
    </row>
    <row r="35" customFormat="false" ht="10.5" hidden="false" customHeight="false" outlineLevel="0" collapsed="false">
      <c r="A35" s="23" t="s">
        <v>689</v>
      </c>
      <c r="B35" s="23" t="s">
        <v>690</v>
      </c>
      <c r="C35" s="49" t="n">
        <v>25990</v>
      </c>
      <c r="D35" s="49" t="n">
        <v>38350.49</v>
      </c>
      <c r="E35" s="49" t="n">
        <v>23813.45</v>
      </c>
      <c r="F35" s="49"/>
      <c r="G35" s="44" t="n">
        <v>0</v>
      </c>
      <c r="H35" s="8" t="s">
        <v>639</v>
      </c>
    </row>
    <row r="36" customFormat="false" ht="10.5" hidden="false" customHeight="false" outlineLevel="0" collapsed="false">
      <c r="A36" s="23" t="s">
        <v>691</v>
      </c>
      <c r="B36" s="23" t="s">
        <v>692</v>
      </c>
      <c r="C36" s="49" t="n">
        <v>5650</v>
      </c>
      <c r="D36" s="49" t="n">
        <v>8591.67</v>
      </c>
      <c r="E36" s="49" t="n">
        <v>5176.84</v>
      </c>
      <c r="F36" s="49"/>
      <c r="G36" s="44" t="n">
        <v>0</v>
      </c>
      <c r="H36" s="8" t="s">
        <v>639</v>
      </c>
    </row>
    <row r="37" customFormat="false" ht="10.5" hidden="false" customHeight="false" outlineLevel="0" collapsed="false">
      <c r="A37" s="23" t="s">
        <v>693</v>
      </c>
      <c r="B37" s="23" t="s">
        <v>694</v>
      </c>
      <c r="C37" s="49" t="n">
        <v>8.09</v>
      </c>
      <c r="D37" s="49" t="n">
        <v>23.38</v>
      </c>
      <c r="E37" s="49" t="n">
        <v>7.41</v>
      </c>
      <c r="F37" s="49"/>
      <c r="G37" s="44" t="n">
        <v>0</v>
      </c>
      <c r="H37" s="8" t="s">
        <v>639</v>
      </c>
    </row>
    <row r="38" customFormat="false" ht="31.5" hidden="false" customHeight="false" outlineLevel="0" collapsed="false">
      <c r="A38" s="23" t="s">
        <v>695</v>
      </c>
      <c r="B38" s="23" t="s">
        <v>696</v>
      </c>
      <c r="C38" s="49" t="n">
        <v>72.8</v>
      </c>
      <c r="D38" s="49" t="n">
        <v>168.27</v>
      </c>
      <c r="E38" s="49" t="n">
        <v>66.7</v>
      </c>
      <c r="F38" s="49"/>
      <c r="G38" s="44" t="n">
        <v>0</v>
      </c>
      <c r="H38" s="8" t="s">
        <v>639</v>
      </c>
    </row>
    <row r="39" customFormat="false" ht="10.5" hidden="false" customHeight="false" outlineLevel="0" collapsed="false">
      <c r="A39" s="23" t="s">
        <v>697</v>
      </c>
      <c r="B39" s="23" t="s">
        <v>698</v>
      </c>
      <c r="C39" s="49" t="n">
        <v>10068</v>
      </c>
      <c r="D39" s="49" t="n">
        <v>68386.86</v>
      </c>
      <c r="E39" s="49" t="n">
        <v>9797.11</v>
      </c>
      <c r="F39" s="49"/>
      <c r="G39" s="44" t="n">
        <v>0</v>
      </c>
      <c r="H39" s="8" t="s">
        <v>639</v>
      </c>
    </row>
    <row r="40" customFormat="false" ht="21" hidden="false" customHeight="false" outlineLevel="0" collapsed="false">
      <c r="A40" s="23" t="s">
        <v>699</v>
      </c>
      <c r="B40" s="23" t="s">
        <v>700</v>
      </c>
      <c r="C40" s="49" t="n">
        <v>23.73</v>
      </c>
      <c r="D40" s="49" t="n">
        <v>122.84</v>
      </c>
      <c r="E40" s="49" t="n">
        <v>21.74</v>
      </c>
      <c r="F40" s="49"/>
      <c r="G40" s="44" t="n">
        <v>0</v>
      </c>
      <c r="H40" s="8" t="s">
        <v>639</v>
      </c>
    </row>
    <row r="41" customFormat="false" ht="21" hidden="false" customHeight="false" outlineLevel="0" collapsed="false">
      <c r="A41" s="23" t="s">
        <v>701</v>
      </c>
      <c r="B41" s="23" t="s">
        <v>702</v>
      </c>
      <c r="C41" s="49" t="n">
        <v>15481</v>
      </c>
      <c r="D41" s="49" t="n">
        <v>63214.7</v>
      </c>
      <c r="E41" s="49" t="n">
        <v>14184.53</v>
      </c>
      <c r="F41" s="49"/>
      <c r="G41" s="44" t="n">
        <v>0</v>
      </c>
      <c r="H41" s="8" t="s">
        <v>639</v>
      </c>
    </row>
    <row r="42" customFormat="false" ht="10.5" hidden="false" customHeight="false" outlineLevel="0" collapsed="false">
      <c r="A42" s="23" t="s">
        <v>703</v>
      </c>
      <c r="B42" s="23" t="s">
        <v>704</v>
      </c>
      <c r="C42" s="49" t="n">
        <v>2615.99</v>
      </c>
      <c r="D42" s="49" t="n">
        <v>9466.33</v>
      </c>
      <c r="E42" s="49" t="n">
        <v>2396.92</v>
      </c>
      <c r="F42" s="49"/>
      <c r="G42" s="44" t="n">
        <v>0</v>
      </c>
      <c r="H42" s="8" t="s">
        <v>639</v>
      </c>
    </row>
    <row r="43" customFormat="false" ht="21" hidden="false" customHeight="false" outlineLevel="0" collapsed="false">
      <c r="A43" s="23" t="s">
        <v>705</v>
      </c>
      <c r="B43" s="23" t="s">
        <v>706</v>
      </c>
      <c r="C43" s="49" t="n">
        <v>1.6</v>
      </c>
      <c r="D43" s="49" t="n">
        <v>2.39</v>
      </c>
      <c r="E43" s="49" t="n">
        <v>1.54</v>
      </c>
      <c r="F43" s="49"/>
      <c r="G43" s="44" t="n">
        <v>0</v>
      </c>
      <c r="H43" s="8" t="s">
        <v>639</v>
      </c>
    </row>
    <row r="44" customFormat="false" ht="31.5" hidden="false" customHeight="false" outlineLevel="0" collapsed="false">
      <c r="A44" s="23" t="s">
        <v>707</v>
      </c>
      <c r="B44" s="23" t="s">
        <v>708</v>
      </c>
      <c r="C44" s="49" t="n">
        <v>66.2</v>
      </c>
      <c r="D44" s="49" t="n">
        <v>223.74</v>
      </c>
      <c r="E44" s="49" t="n">
        <v>63.01</v>
      </c>
      <c r="F44" s="49"/>
      <c r="G44" s="44" t="n">
        <v>0</v>
      </c>
      <c r="H44" s="8" t="s">
        <v>639</v>
      </c>
    </row>
    <row r="45" customFormat="false" ht="21" hidden="false" customHeight="false" outlineLevel="0" collapsed="false">
      <c r="A45" s="23" t="s">
        <v>709</v>
      </c>
      <c r="B45" s="23" t="s">
        <v>710</v>
      </c>
      <c r="C45" s="49" t="n">
        <v>51.8</v>
      </c>
      <c r="D45" s="49" t="n">
        <v>262.11</v>
      </c>
      <c r="E45" s="49" t="n">
        <v>47.46</v>
      </c>
      <c r="F45" s="49"/>
      <c r="G45" s="44" t="n">
        <v>0</v>
      </c>
      <c r="H45" s="8" t="s">
        <v>639</v>
      </c>
    </row>
    <row r="46" customFormat="false" ht="10.5" hidden="false" customHeight="false" outlineLevel="0" collapsed="false">
      <c r="A46" s="23" t="s">
        <v>711</v>
      </c>
      <c r="B46" s="23" t="s">
        <v>712</v>
      </c>
      <c r="C46" s="49" t="n">
        <v>13.09</v>
      </c>
      <c r="D46" s="49" t="n">
        <v>41.18</v>
      </c>
      <c r="E46" s="49" t="n">
        <v>11.99</v>
      </c>
      <c r="F46" s="49"/>
      <c r="G46" s="44" t="n">
        <v>0</v>
      </c>
      <c r="H46" s="8" t="s">
        <v>639</v>
      </c>
    </row>
    <row r="47" customFormat="false" ht="10.5" hidden="false" customHeight="false" outlineLevel="0" collapsed="false">
      <c r="A47" s="23" t="s">
        <v>713</v>
      </c>
      <c r="B47" s="23" t="s">
        <v>714</v>
      </c>
      <c r="C47" s="49" t="n">
        <v>1.58</v>
      </c>
      <c r="D47" s="49" t="n">
        <v>11.31</v>
      </c>
      <c r="E47" s="49" t="n">
        <v>1.45</v>
      </c>
      <c r="F47" s="49"/>
      <c r="G47" s="44" t="n">
        <v>0</v>
      </c>
      <c r="H47" s="8" t="s">
        <v>639</v>
      </c>
    </row>
    <row r="48" customFormat="false" ht="10.5" hidden="false" customHeight="false" outlineLevel="0" collapsed="false">
      <c r="A48" s="23" t="s">
        <v>715</v>
      </c>
      <c r="B48" s="23" t="s">
        <v>716</v>
      </c>
      <c r="C48" s="49" t="n">
        <v>7.46</v>
      </c>
      <c r="D48" s="49" t="n">
        <v>54.12</v>
      </c>
      <c r="E48" s="49" t="n">
        <v>6.83</v>
      </c>
      <c r="F48" s="49"/>
      <c r="G48" s="44" t="n">
        <v>0</v>
      </c>
      <c r="H48" s="8" t="s">
        <v>639</v>
      </c>
    </row>
    <row r="49" customFormat="false" ht="21" hidden="false" customHeight="false" outlineLevel="0" collapsed="false">
      <c r="A49" s="23" t="s">
        <v>717</v>
      </c>
      <c r="B49" s="23" t="s">
        <v>718</v>
      </c>
      <c r="C49" s="49" t="n">
        <v>2.7</v>
      </c>
      <c r="D49" s="49" t="n">
        <v>14.52</v>
      </c>
      <c r="E49" s="49" t="n">
        <v>2.48</v>
      </c>
      <c r="F49" s="49"/>
      <c r="G49" s="44" t="n">
        <v>0</v>
      </c>
      <c r="H49" s="8" t="s">
        <v>639</v>
      </c>
    </row>
    <row r="50" customFormat="false" ht="21" hidden="false" customHeight="false" outlineLevel="0" collapsed="false">
      <c r="A50" s="23" t="s">
        <v>719</v>
      </c>
      <c r="B50" s="23" t="s">
        <v>720</v>
      </c>
      <c r="C50" s="49" t="n">
        <v>0.17</v>
      </c>
      <c r="D50" s="49" t="n">
        <v>0.95</v>
      </c>
      <c r="E50" s="49" t="n">
        <v>0.16</v>
      </c>
      <c r="F50" s="49"/>
      <c r="G50" s="44" t="n">
        <v>0</v>
      </c>
      <c r="H50" s="8" t="s">
        <v>639</v>
      </c>
    </row>
    <row r="51" customFormat="false" ht="31.5" hidden="false" customHeight="false" outlineLevel="0" collapsed="false">
      <c r="A51" s="23" t="s">
        <v>721</v>
      </c>
      <c r="B51" s="23" t="s">
        <v>722</v>
      </c>
      <c r="C51" s="49" t="n">
        <v>1.73</v>
      </c>
      <c r="D51" s="49" t="n">
        <v>6.38</v>
      </c>
      <c r="E51" s="49" t="n">
        <v>1.59</v>
      </c>
      <c r="F51" s="49"/>
      <c r="G51" s="44" t="n">
        <v>0</v>
      </c>
      <c r="H51" s="8" t="s">
        <v>639</v>
      </c>
    </row>
    <row r="52" customFormat="false" ht="31.5" hidden="false" customHeight="false" outlineLevel="0" collapsed="false">
      <c r="A52" s="23" t="s">
        <v>723</v>
      </c>
      <c r="B52" s="23" t="s">
        <v>724</v>
      </c>
      <c r="C52" s="49" t="n">
        <v>0.59</v>
      </c>
      <c r="D52" s="49" t="n">
        <v>4.33</v>
      </c>
      <c r="E52" s="49" t="n">
        <v>0.54</v>
      </c>
      <c r="F52" s="49"/>
      <c r="G52" s="44" t="n">
        <v>0</v>
      </c>
      <c r="H52" s="8" t="s">
        <v>639</v>
      </c>
    </row>
    <row r="53" customFormat="false" ht="31.5" hidden="false" customHeight="false" outlineLevel="0" collapsed="false">
      <c r="A53" s="23" t="s">
        <v>725</v>
      </c>
      <c r="B53" s="23" t="s">
        <v>726</v>
      </c>
      <c r="C53" s="49" t="n">
        <v>0.83</v>
      </c>
      <c r="D53" s="49" t="n">
        <v>5.99</v>
      </c>
      <c r="E53" s="49" t="n">
        <v>0.76</v>
      </c>
      <c r="F53" s="49"/>
      <c r="G53" s="44" t="n">
        <v>0</v>
      </c>
      <c r="H53" s="8" t="s">
        <v>639</v>
      </c>
    </row>
    <row r="54" customFormat="false" ht="10.5" hidden="false" customHeight="false" outlineLevel="0" collapsed="false">
      <c r="A54" s="23" t="s">
        <v>727</v>
      </c>
      <c r="B54" s="23" t="s">
        <v>728</v>
      </c>
      <c r="C54" s="49" t="n">
        <v>14.83</v>
      </c>
      <c r="D54" s="49" t="n">
        <v>88.09</v>
      </c>
      <c r="E54" s="49" t="n">
        <v>13.59</v>
      </c>
      <c r="F54" s="49"/>
      <c r="G54" s="44" t="n">
        <v>0</v>
      </c>
      <c r="H54" s="8" t="s">
        <v>639</v>
      </c>
    </row>
    <row r="55" customFormat="false" ht="21" hidden="false" customHeight="false" outlineLevel="0" collapsed="false">
      <c r="A55" s="23" t="s">
        <v>729</v>
      </c>
      <c r="B55" s="23" t="s">
        <v>730</v>
      </c>
      <c r="C55" s="49" t="n">
        <v>0.02</v>
      </c>
      <c r="D55" s="49" t="n">
        <v>0.35</v>
      </c>
      <c r="E55" s="49" t="n">
        <v>0.02</v>
      </c>
      <c r="F55" s="49"/>
      <c r="G55" s="44" t="n">
        <v>0</v>
      </c>
      <c r="H55" s="8" t="s">
        <v>639</v>
      </c>
    </row>
    <row r="56" customFormat="false" ht="10.5" hidden="false" customHeight="false" outlineLevel="0" collapsed="false">
      <c r="A56" s="23" t="s">
        <v>731</v>
      </c>
      <c r="B56" s="23" t="s">
        <v>732</v>
      </c>
      <c r="C56" s="49" t="n">
        <v>0.08</v>
      </c>
      <c r="D56" s="49" t="n">
        <v>0.45</v>
      </c>
      <c r="E56" s="49" t="n">
        <v>0.08</v>
      </c>
      <c r="F56" s="49"/>
      <c r="G56" s="44" t="n">
        <v>0</v>
      </c>
      <c r="H56" s="8" t="s">
        <v>639</v>
      </c>
    </row>
    <row r="57" customFormat="false" ht="21" hidden="false" customHeight="false" outlineLevel="0" collapsed="false">
      <c r="A57" s="23" t="s">
        <v>733</v>
      </c>
      <c r="B57" s="23" t="s">
        <v>734</v>
      </c>
      <c r="C57" s="49" t="n">
        <v>116.31</v>
      </c>
      <c r="D57" s="49" t="n">
        <v>274.58</v>
      </c>
      <c r="E57" s="49" t="n">
        <v>106.57</v>
      </c>
      <c r="F57" s="49"/>
      <c r="G57" s="44" t="n">
        <v>0</v>
      </c>
      <c r="H57" s="8" t="s">
        <v>639</v>
      </c>
    </row>
    <row r="58" customFormat="false" ht="21" hidden="false" customHeight="false" outlineLevel="0" collapsed="false">
      <c r="A58" s="23" t="s">
        <v>735</v>
      </c>
      <c r="B58" s="23" t="s">
        <v>736</v>
      </c>
      <c r="C58" s="49" t="n">
        <v>0.12</v>
      </c>
      <c r="D58" s="49" t="n">
        <v>3.99</v>
      </c>
      <c r="E58" s="49" t="n">
        <v>0.12</v>
      </c>
      <c r="F58" s="49"/>
      <c r="G58" s="44" t="n">
        <v>0</v>
      </c>
      <c r="H58" s="8" t="s">
        <v>639</v>
      </c>
    </row>
    <row r="59" customFormat="false" ht="21" hidden="false" customHeight="false" outlineLevel="0" collapsed="false">
      <c r="A59" s="23" t="s">
        <v>737</v>
      </c>
      <c r="B59" s="23" t="s">
        <v>738</v>
      </c>
      <c r="C59" s="49" t="n">
        <v>1.35</v>
      </c>
      <c r="D59" s="49" t="n">
        <v>11.36</v>
      </c>
      <c r="E59" s="49" t="n">
        <v>1.23</v>
      </c>
      <c r="F59" s="49"/>
      <c r="G59" s="44" t="n">
        <v>0</v>
      </c>
      <c r="H59" s="8" t="s">
        <v>639</v>
      </c>
    </row>
    <row r="60" customFormat="false" ht="31.5" hidden="false" customHeight="false" outlineLevel="0" collapsed="false">
      <c r="A60" s="23" t="s">
        <v>739</v>
      </c>
      <c r="B60" s="23" t="s">
        <v>740</v>
      </c>
      <c r="C60" s="49" t="n">
        <v>1.35</v>
      </c>
      <c r="D60" s="49" t="n">
        <v>11.36</v>
      </c>
      <c r="E60" s="49" t="n">
        <v>1.23</v>
      </c>
      <c r="F60" s="49"/>
      <c r="G60" s="44" t="n">
        <v>0</v>
      </c>
      <c r="H60" s="8" t="s">
        <v>639</v>
      </c>
    </row>
    <row r="61" customFormat="false" ht="21" hidden="false" customHeight="false" outlineLevel="0" collapsed="false">
      <c r="A61" s="23" t="s">
        <v>741</v>
      </c>
      <c r="B61" s="23" t="s">
        <v>742</v>
      </c>
      <c r="C61" s="49" t="n">
        <v>1.35</v>
      </c>
      <c r="D61" s="49" t="n">
        <v>11.36</v>
      </c>
      <c r="E61" s="49" t="n">
        <v>1.23</v>
      </c>
      <c r="F61" s="49"/>
      <c r="G61" s="44" t="n">
        <v>0</v>
      </c>
      <c r="H61" s="8" t="s">
        <v>639</v>
      </c>
    </row>
    <row r="62" customFormat="false" ht="31.5" hidden="false" customHeight="false" outlineLevel="0" collapsed="false">
      <c r="A62" s="23" t="s">
        <v>743</v>
      </c>
      <c r="B62" s="23" t="s">
        <v>744</v>
      </c>
      <c r="C62" s="49" t="n">
        <v>0.66</v>
      </c>
      <c r="D62" s="49" t="n">
        <v>7.06</v>
      </c>
      <c r="E62" s="49" t="n">
        <v>0.61</v>
      </c>
      <c r="F62" s="49"/>
      <c r="G62" s="44" t="n">
        <v>0</v>
      </c>
      <c r="H62" s="8" t="s">
        <v>639</v>
      </c>
    </row>
    <row r="63" customFormat="false" ht="31.5" hidden="false" customHeight="false" outlineLevel="0" collapsed="false">
      <c r="A63" s="23" t="s">
        <v>745</v>
      </c>
      <c r="B63" s="23" t="s">
        <v>746</v>
      </c>
      <c r="C63" s="49" t="n">
        <v>0.66</v>
      </c>
      <c r="D63" s="49" t="n">
        <v>7.06</v>
      </c>
      <c r="E63" s="49" t="n">
        <v>0.61</v>
      </c>
      <c r="F63" s="49"/>
      <c r="G63" s="44" t="n">
        <v>0</v>
      </c>
      <c r="H63" s="8" t="s">
        <v>639</v>
      </c>
    </row>
    <row r="64" customFormat="false" ht="21" hidden="false" customHeight="false" outlineLevel="0" collapsed="false">
      <c r="A64" s="23" t="s">
        <v>747</v>
      </c>
      <c r="B64" s="23" t="s">
        <v>748</v>
      </c>
      <c r="C64" s="49" t="n">
        <v>12.94</v>
      </c>
      <c r="D64" s="49" t="n">
        <v>22.63</v>
      </c>
      <c r="E64" s="49" t="n">
        <v>11.86</v>
      </c>
      <c r="F64" s="49"/>
      <c r="G64" s="44" t="n">
        <v>0</v>
      </c>
      <c r="H64" s="8" t="s">
        <v>639</v>
      </c>
    </row>
    <row r="65" customFormat="false" ht="31.5" hidden="false" customHeight="false" outlineLevel="0" collapsed="false">
      <c r="A65" s="23" t="s">
        <v>749</v>
      </c>
      <c r="B65" s="23" t="s">
        <v>750</v>
      </c>
      <c r="C65" s="49" t="n">
        <v>1780</v>
      </c>
      <c r="D65" s="49" t="n">
        <v>9633.01</v>
      </c>
      <c r="E65" s="49" t="n">
        <v>1677.98</v>
      </c>
      <c r="F65" s="49"/>
      <c r="G65" s="44" t="n">
        <v>0</v>
      </c>
      <c r="H65" s="8" t="s">
        <v>639</v>
      </c>
    </row>
    <row r="66" customFormat="false" ht="31.5" hidden="false" customHeight="false" outlineLevel="0" collapsed="false">
      <c r="A66" s="23" t="s">
        <v>751</v>
      </c>
      <c r="B66" s="23" t="s">
        <v>752</v>
      </c>
      <c r="C66" s="49" t="n">
        <v>1029</v>
      </c>
      <c r="D66" s="49" t="n">
        <v>5568.74</v>
      </c>
      <c r="E66" s="49" t="n">
        <v>970.02</v>
      </c>
      <c r="F66" s="49"/>
      <c r="G66" s="44" t="n">
        <v>0</v>
      </c>
      <c r="H66" s="8" t="s">
        <v>639</v>
      </c>
    </row>
    <row r="67" customFormat="false" ht="10.5" hidden="false" customHeight="false" outlineLevel="0" collapsed="false">
      <c r="A67" s="23" t="s">
        <v>753</v>
      </c>
      <c r="B67" s="23" t="s">
        <v>754</v>
      </c>
      <c r="C67" s="49" t="n">
        <v>0.5</v>
      </c>
      <c r="D67" s="49" t="n">
        <v>1.08</v>
      </c>
      <c r="E67" s="49" t="n">
        <v>0.47</v>
      </c>
      <c r="F67" s="49"/>
      <c r="G67" s="44" t="n">
        <v>0</v>
      </c>
      <c r="H67" s="8" t="s">
        <v>639</v>
      </c>
    </row>
    <row r="68" customFormat="false" ht="21" hidden="false" customHeight="false" outlineLevel="0" collapsed="false">
      <c r="A68" s="23" t="s">
        <v>755</v>
      </c>
      <c r="B68" s="23" t="s">
        <v>756</v>
      </c>
      <c r="C68" s="49" t="n">
        <v>12.05</v>
      </c>
      <c r="D68" s="49" t="n">
        <v>29.72</v>
      </c>
      <c r="E68" s="49" t="n">
        <v>11.04</v>
      </c>
      <c r="F68" s="49"/>
      <c r="G68" s="44" t="n">
        <v>0</v>
      </c>
      <c r="H68" s="8" t="s">
        <v>639</v>
      </c>
    </row>
    <row r="69" customFormat="false" ht="52.5" hidden="false" customHeight="false" outlineLevel="0" collapsed="false">
      <c r="A69" s="23" t="s">
        <v>757</v>
      </c>
      <c r="B69" s="23" t="s">
        <v>758</v>
      </c>
      <c r="C69" s="49" t="n">
        <v>7712</v>
      </c>
      <c r="D69" s="49" t="n">
        <v>93005.12</v>
      </c>
      <c r="E69" s="49" t="n">
        <v>7504.5</v>
      </c>
      <c r="F69" s="49"/>
      <c r="G69" s="44" t="n">
        <v>0</v>
      </c>
      <c r="H69" s="8" t="s">
        <v>639</v>
      </c>
    </row>
    <row r="70" customFormat="false" ht="21" hidden="false" customHeight="false" outlineLevel="0" collapsed="false">
      <c r="A70" s="23" t="s">
        <v>759</v>
      </c>
      <c r="B70" s="23" t="s">
        <v>760</v>
      </c>
      <c r="C70" s="49" t="n">
        <v>6.09</v>
      </c>
      <c r="D70" s="49" t="n">
        <v>49.44</v>
      </c>
      <c r="E70" s="49" t="n">
        <v>5.85</v>
      </c>
      <c r="F70" s="49"/>
      <c r="G70" s="44" t="n">
        <v>0</v>
      </c>
      <c r="H70" s="8" t="s">
        <v>639</v>
      </c>
    </row>
    <row r="71" customFormat="false" ht="21" hidden="false" customHeight="false" outlineLevel="0" collapsed="false">
      <c r="A71" s="23" t="s">
        <v>761</v>
      </c>
      <c r="B71" s="23" t="s">
        <v>762</v>
      </c>
      <c r="C71" s="49" t="n">
        <v>6.82</v>
      </c>
      <c r="D71" s="49" t="n">
        <v>49.34</v>
      </c>
      <c r="E71" s="49" t="n">
        <v>6.56</v>
      </c>
      <c r="F71" s="49"/>
      <c r="G71" s="44" t="n">
        <v>0</v>
      </c>
      <c r="H71" s="8" t="s">
        <v>639</v>
      </c>
    </row>
    <row r="72" customFormat="false" ht="10.5" hidden="false" customHeight="false" outlineLevel="0" collapsed="false">
      <c r="A72" s="23" t="s">
        <v>763</v>
      </c>
      <c r="B72" s="23" t="s">
        <v>764</v>
      </c>
      <c r="C72" s="49" t="n">
        <v>6.78</v>
      </c>
      <c r="D72" s="49" t="n">
        <v>52.83</v>
      </c>
      <c r="E72" s="49" t="n">
        <v>6.52</v>
      </c>
      <c r="F72" s="49"/>
      <c r="G72" s="44" t="n">
        <v>0</v>
      </c>
      <c r="H72" s="8" t="s">
        <v>639</v>
      </c>
    </row>
    <row r="73" customFormat="false" ht="10.5" hidden="false" customHeight="false" outlineLevel="0" collapsed="false">
      <c r="A73" s="23" t="s">
        <v>765</v>
      </c>
      <c r="B73" s="23" t="s">
        <v>766</v>
      </c>
      <c r="C73" s="49" t="n">
        <v>7.97</v>
      </c>
      <c r="D73" s="49" t="n">
        <v>57.03</v>
      </c>
      <c r="E73" s="49" t="n">
        <v>7.66</v>
      </c>
      <c r="F73" s="49"/>
      <c r="G73" s="44" t="n">
        <v>0</v>
      </c>
      <c r="H73" s="8" t="s">
        <v>639</v>
      </c>
    </row>
    <row r="74" customFormat="false" ht="10.5" hidden="false" customHeight="false" outlineLevel="0" collapsed="false">
      <c r="A74" s="23" t="s">
        <v>767</v>
      </c>
      <c r="B74" s="23" t="s">
        <v>768</v>
      </c>
      <c r="C74" s="49" t="n">
        <v>6.19</v>
      </c>
      <c r="D74" s="49" t="n">
        <v>13</v>
      </c>
      <c r="E74" s="49" t="n">
        <v>5.84</v>
      </c>
      <c r="F74" s="49"/>
      <c r="G74" s="44" t="n">
        <v>0</v>
      </c>
      <c r="H74" s="8" t="s">
        <v>639</v>
      </c>
    </row>
    <row r="75" customFormat="false" ht="31.5" hidden="false" customHeight="false" outlineLevel="0" collapsed="false">
      <c r="A75" s="23" t="s">
        <v>769</v>
      </c>
      <c r="B75" s="23" t="s">
        <v>351</v>
      </c>
      <c r="C75" s="49" t="n">
        <v>2698.83</v>
      </c>
      <c r="D75" s="49" t="n">
        <v>9676.98</v>
      </c>
      <c r="E75" s="49" t="n">
        <v>2544.14</v>
      </c>
      <c r="F75" s="49"/>
      <c r="G75" s="44" t="n">
        <v>0</v>
      </c>
      <c r="H75" s="8" t="s">
        <v>639</v>
      </c>
    </row>
    <row r="76" customFormat="false" ht="52.5" hidden="false" customHeight="false" outlineLevel="0" collapsed="false">
      <c r="A76" s="23" t="s">
        <v>770</v>
      </c>
      <c r="B76" s="23" t="s">
        <v>771</v>
      </c>
      <c r="C76" s="49" t="n">
        <v>5804</v>
      </c>
      <c r="D76" s="49" t="n">
        <v>77648.75</v>
      </c>
      <c r="E76" s="49" t="n">
        <v>5578.63</v>
      </c>
      <c r="F76" s="49"/>
      <c r="G76" s="44" t="n">
        <v>0</v>
      </c>
      <c r="H76" s="8" t="s">
        <v>639</v>
      </c>
    </row>
    <row r="77" customFormat="false" ht="21" hidden="false" customHeight="false" outlineLevel="0" collapsed="false">
      <c r="A77" s="23" t="s">
        <v>772</v>
      </c>
      <c r="B77" s="23" t="s">
        <v>773</v>
      </c>
      <c r="C77" s="49" t="n">
        <v>526.4</v>
      </c>
      <c r="D77" s="49" t="n">
        <v>3366.35</v>
      </c>
      <c r="E77" s="49" t="n">
        <v>460.79</v>
      </c>
      <c r="F77" s="49"/>
      <c r="G77" s="44" t="n">
        <v>0</v>
      </c>
      <c r="H77" s="8" t="s">
        <v>639</v>
      </c>
    </row>
    <row r="78" customFormat="false" ht="21" hidden="false" customHeight="false" outlineLevel="0" collapsed="false">
      <c r="A78" s="23" t="s">
        <v>774</v>
      </c>
      <c r="B78" s="23" t="s">
        <v>775</v>
      </c>
      <c r="C78" s="49" t="n">
        <v>432.53</v>
      </c>
      <c r="D78" s="49" t="n">
        <v>2266.01</v>
      </c>
      <c r="E78" s="49" t="n">
        <v>378.62</v>
      </c>
      <c r="F78" s="49"/>
      <c r="G78" s="44" t="n">
        <v>0</v>
      </c>
      <c r="H78" s="8" t="s">
        <v>639</v>
      </c>
    </row>
    <row r="79" customFormat="false" ht="21" hidden="false" customHeight="false" outlineLevel="0" collapsed="false">
      <c r="A79" s="23" t="s">
        <v>776</v>
      </c>
      <c r="B79" s="23" t="s">
        <v>777</v>
      </c>
      <c r="C79" s="49" t="n">
        <v>1050.2</v>
      </c>
      <c r="D79" s="49" t="n">
        <v>7963.15</v>
      </c>
      <c r="E79" s="49" t="n">
        <v>931.77</v>
      </c>
      <c r="F79" s="49"/>
      <c r="G79" s="44" t="n">
        <v>0</v>
      </c>
      <c r="H79" s="8" t="s">
        <v>639</v>
      </c>
    </row>
    <row r="80" customFormat="false" ht="31.5" hidden="false" customHeight="false" outlineLevel="0" collapsed="false">
      <c r="A80" s="23" t="s">
        <v>778</v>
      </c>
      <c r="B80" s="23" t="s">
        <v>779</v>
      </c>
      <c r="C80" s="49" t="n">
        <v>74.58</v>
      </c>
      <c r="D80" s="49" t="n">
        <v>187.42</v>
      </c>
      <c r="E80" s="49" t="n">
        <v>67.7</v>
      </c>
      <c r="F80" s="49"/>
      <c r="G80" s="44" t="n">
        <v>0</v>
      </c>
      <c r="H80" s="8" t="s">
        <v>639</v>
      </c>
    </row>
    <row r="81" customFormat="false" ht="10.5" hidden="false" customHeight="false" outlineLevel="0" collapsed="false">
      <c r="A81" s="23" t="s">
        <v>780</v>
      </c>
      <c r="B81" s="23" t="s">
        <v>781</v>
      </c>
      <c r="C81" s="49" t="n">
        <v>2.44</v>
      </c>
      <c r="D81" s="49" t="n">
        <v>22.47</v>
      </c>
      <c r="E81" s="49" t="n">
        <v>2.21</v>
      </c>
      <c r="F81" s="49"/>
      <c r="G81" s="44" t="n">
        <v>0</v>
      </c>
      <c r="H81" s="8" t="s">
        <v>639</v>
      </c>
    </row>
    <row r="82" customFormat="false" ht="52.5" hidden="false" customHeight="false" outlineLevel="0" collapsed="false">
      <c r="A82" s="23" t="s">
        <v>782</v>
      </c>
      <c r="B82" s="23" t="s">
        <v>783</v>
      </c>
      <c r="C82" s="49" t="n">
        <v>50.24</v>
      </c>
      <c r="D82" s="49" t="n">
        <v>176.64</v>
      </c>
      <c r="E82" s="49" t="n">
        <v>48.28</v>
      </c>
      <c r="F82" s="49"/>
      <c r="G82" s="44" t="n">
        <v>0</v>
      </c>
      <c r="H82" s="8" t="s">
        <v>639</v>
      </c>
    </row>
    <row r="83" customFormat="false" ht="10.5" hidden="false" customHeight="false" outlineLevel="0" collapsed="false">
      <c r="A83" s="23" t="s">
        <v>784</v>
      </c>
      <c r="B83" s="23" t="s">
        <v>785</v>
      </c>
      <c r="C83" s="49"/>
      <c r="D83" s="49"/>
      <c r="E83" s="49"/>
      <c r="F83" s="49"/>
      <c r="G83" s="44" t="n">
        <v>0</v>
      </c>
      <c r="H83" s="8" t="s">
        <v>639</v>
      </c>
    </row>
    <row r="84" customFormat="false" ht="21" hidden="false" customHeight="false" outlineLevel="0" collapsed="false">
      <c r="A84" s="23" t="s">
        <v>497</v>
      </c>
      <c r="B84" s="23" t="s">
        <v>498</v>
      </c>
      <c r="C84" s="49" t="n">
        <v>5271.69</v>
      </c>
      <c r="D84" s="49" t="n">
        <v>43333.33</v>
      </c>
      <c r="E84" s="49"/>
      <c r="F84" s="49"/>
      <c r="G84" s="44" t="n">
        <v>0</v>
      </c>
      <c r="H84" s="8" t="s">
        <v>639</v>
      </c>
    </row>
    <row r="85" customFormat="false" ht="21" hidden="false" customHeight="false" outlineLevel="0" collapsed="false">
      <c r="A85" s="23" t="s">
        <v>786</v>
      </c>
      <c r="B85" s="23" t="s">
        <v>787</v>
      </c>
      <c r="C85" s="49" t="n">
        <v>85.53</v>
      </c>
      <c r="D85" s="49" t="n">
        <v>593.56</v>
      </c>
      <c r="E85" s="49" t="n">
        <v>12.84</v>
      </c>
      <c r="F85" s="49" t="n">
        <v>250.88</v>
      </c>
      <c r="G85" s="44" t="n">
        <v>1</v>
      </c>
      <c r="H85" s="8" t="s">
        <v>639</v>
      </c>
    </row>
    <row r="86" customFormat="false" ht="31.5" hidden="false" customHeight="false" outlineLevel="0" collapsed="false">
      <c r="A86" s="23" t="s">
        <v>788</v>
      </c>
      <c r="B86" s="23" t="s">
        <v>789</v>
      </c>
      <c r="C86" s="49" t="n">
        <v>102.74</v>
      </c>
      <c r="D86" s="49" t="n">
        <v>656.21</v>
      </c>
      <c r="E86" s="49" t="n">
        <v>12.84</v>
      </c>
      <c r="F86" s="49" t="n">
        <v>250.88</v>
      </c>
      <c r="G86" s="44" t="n">
        <v>1</v>
      </c>
      <c r="H86" s="8" t="s">
        <v>639</v>
      </c>
    </row>
    <row r="87" customFormat="false" ht="21" hidden="false" customHeight="false" outlineLevel="0" collapsed="false">
      <c r="A87" s="23" t="s">
        <v>790</v>
      </c>
      <c r="B87" s="23" t="s">
        <v>791</v>
      </c>
      <c r="C87" s="49" t="n">
        <v>1.7</v>
      </c>
      <c r="D87" s="49" t="n">
        <v>5.14</v>
      </c>
      <c r="E87" s="49"/>
      <c r="F87" s="49"/>
      <c r="G87" s="44" t="n">
        <v>0</v>
      </c>
      <c r="H87" s="8" t="s">
        <v>639</v>
      </c>
    </row>
    <row r="88" customFormat="false" ht="21" hidden="false" customHeight="false" outlineLevel="0" collapsed="false">
      <c r="A88" s="23" t="s">
        <v>792</v>
      </c>
      <c r="B88" s="23" t="s">
        <v>793</v>
      </c>
      <c r="C88" s="49" t="n">
        <v>6.64</v>
      </c>
      <c r="D88" s="49" t="n">
        <v>16.35</v>
      </c>
      <c r="E88" s="49"/>
      <c r="F88" s="49"/>
      <c r="G88" s="44" t="n">
        <v>0</v>
      </c>
      <c r="H88" s="8" t="s">
        <v>639</v>
      </c>
    </row>
    <row r="89" customFormat="false" ht="21" hidden="false" customHeight="false" outlineLevel="0" collapsed="false">
      <c r="A89" s="23" t="s">
        <v>794</v>
      </c>
      <c r="B89" s="23" t="s">
        <v>795</v>
      </c>
      <c r="C89" s="49" t="n">
        <v>6.88</v>
      </c>
      <c r="D89" s="49" t="n">
        <v>17.25</v>
      </c>
      <c r="E89" s="49"/>
      <c r="F89" s="49"/>
      <c r="G89" s="44" t="n">
        <v>0</v>
      </c>
      <c r="H89" s="8" t="s">
        <v>639</v>
      </c>
    </row>
    <row r="90" customFormat="false" ht="31.5" hidden="false" customHeight="false" outlineLevel="0" collapsed="false">
      <c r="A90" s="23" t="s">
        <v>796</v>
      </c>
      <c r="B90" s="23" t="s">
        <v>797</v>
      </c>
      <c r="C90" s="49" t="n">
        <v>30.13</v>
      </c>
      <c r="D90" s="49" t="n">
        <v>327.05</v>
      </c>
      <c r="E90" s="49" t="n">
        <v>12.84</v>
      </c>
      <c r="F90" s="49" t="n">
        <v>250.88</v>
      </c>
      <c r="G90" s="44" t="n">
        <v>1</v>
      </c>
      <c r="H90" s="8" t="s">
        <v>639</v>
      </c>
    </row>
    <row r="91" customFormat="false" ht="31.5" hidden="false" customHeight="false" outlineLevel="0" collapsed="false">
      <c r="A91" s="23" t="s">
        <v>796</v>
      </c>
      <c r="B91" s="23" t="s">
        <v>797</v>
      </c>
      <c r="C91" s="49" t="n">
        <v>30.13</v>
      </c>
      <c r="D91" s="49" t="n">
        <v>327.05</v>
      </c>
      <c r="E91" s="49" t="n">
        <v>12.84</v>
      </c>
      <c r="F91" s="49" t="n">
        <v>250.88</v>
      </c>
      <c r="G91" s="44" t="n">
        <v>1</v>
      </c>
      <c r="H91" s="8" t="s">
        <v>644</v>
      </c>
    </row>
    <row r="92" customFormat="false" ht="31.5" hidden="false" customHeight="false" outlineLevel="0" collapsed="false">
      <c r="A92" s="23" t="s">
        <v>796</v>
      </c>
      <c r="B92" s="23" t="s">
        <v>797</v>
      </c>
      <c r="C92" s="49" t="n">
        <v>30.13</v>
      </c>
      <c r="D92" s="49" t="n">
        <v>327.05</v>
      </c>
      <c r="E92" s="49" t="n">
        <v>12.84</v>
      </c>
      <c r="F92" s="49" t="n">
        <v>250.88</v>
      </c>
      <c r="G92" s="44" t="n">
        <v>1</v>
      </c>
      <c r="H92" s="8" t="s">
        <v>645</v>
      </c>
    </row>
    <row r="93" customFormat="false" ht="31.5" hidden="false" customHeight="false" outlineLevel="0" collapsed="false">
      <c r="A93" s="23" t="s">
        <v>796</v>
      </c>
      <c r="B93" s="23" t="s">
        <v>797</v>
      </c>
      <c r="C93" s="49" t="n">
        <v>30.13</v>
      </c>
      <c r="D93" s="49" t="n">
        <v>327.05</v>
      </c>
      <c r="E93" s="49" t="n">
        <v>12.84</v>
      </c>
      <c r="F93" s="49" t="n">
        <v>250.88</v>
      </c>
      <c r="G93" s="44" t="n">
        <v>1</v>
      </c>
      <c r="H93" s="8" t="s">
        <v>646</v>
      </c>
    </row>
    <row r="94" customFormat="false" ht="31.5" hidden="false" customHeight="false" outlineLevel="0" collapsed="false">
      <c r="A94" s="23" t="s">
        <v>796</v>
      </c>
      <c r="B94" s="23" t="s">
        <v>797</v>
      </c>
      <c r="C94" s="49" t="n">
        <v>30.13</v>
      </c>
      <c r="D94" s="49" t="n">
        <v>327.05</v>
      </c>
      <c r="E94" s="49" t="n">
        <v>12.84</v>
      </c>
      <c r="F94" s="49" t="n">
        <v>250.88</v>
      </c>
      <c r="G94" s="44" t="n">
        <v>1</v>
      </c>
      <c r="H94" s="8" t="s">
        <v>798</v>
      </c>
    </row>
    <row r="95" customFormat="false" ht="21" hidden="false" customHeight="false" outlineLevel="0" collapsed="false">
      <c r="A95" s="23" t="s">
        <v>799</v>
      </c>
      <c r="B95" s="23" t="s">
        <v>800</v>
      </c>
      <c r="C95" s="49" t="n">
        <v>7.99</v>
      </c>
      <c r="D95" s="49" t="n">
        <v>46.71</v>
      </c>
      <c r="E95" s="49"/>
      <c r="F95" s="49"/>
      <c r="G95" s="44" t="n">
        <v>0</v>
      </c>
      <c r="H95" s="8" t="s">
        <v>639</v>
      </c>
    </row>
    <row r="96" customFormat="false" ht="21" hidden="false" customHeight="false" outlineLevel="0" collapsed="false">
      <c r="A96" s="23" t="s">
        <v>799</v>
      </c>
      <c r="B96" s="23" t="s">
        <v>800</v>
      </c>
      <c r="C96" s="49" t="n">
        <v>7.99</v>
      </c>
      <c r="D96" s="49" t="n">
        <v>46.71</v>
      </c>
      <c r="E96" s="49"/>
      <c r="F96" s="49"/>
      <c r="G96" s="44" t="n">
        <v>0</v>
      </c>
      <c r="H96" s="8" t="s">
        <v>644</v>
      </c>
    </row>
    <row r="97" customFormat="false" ht="42" hidden="false" customHeight="false" outlineLevel="0" collapsed="false">
      <c r="A97" s="23" t="s">
        <v>801</v>
      </c>
      <c r="B97" s="23" t="s">
        <v>802</v>
      </c>
      <c r="C97" s="49" t="n">
        <v>88.82</v>
      </c>
      <c r="D97" s="49" t="n">
        <v>520.27</v>
      </c>
      <c r="E97" s="49" t="n">
        <v>9.03</v>
      </c>
      <c r="F97" s="49" t="n">
        <v>176.3</v>
      </c>
      <c r="G97" s="44" t="n">
        <v>1</v>
      </c>
      <c r="H97" s="8" t="s">
        <v>639</v>
      </c>
    </row>
    <row r="98" customFormat="false" ht="10.5" hidden="false" customHeight="false" outlineLevel="0" collapsed="false">
      <c r="A98" s="23" t="s">
        <v>803</v>
      </c>
      <c r="B98" s="23" t="s">
        <v>804</v>
      </c>
      <c r="C98" s="49" t="n">
        <v>2.98</v>
      </c>
      <c r="D98" s="49" t="n">
        <v>12.34</v>
      </c>
      <c r="E98" s="49"/>
      <c r="F98" s="49"/>
      <c r="G98" s="44" t="n">
        <v>0</v>
      </c>
      <c r="H98" s="8" t="s">
        <v>639</v>
      </c>
    </row>
    <row r="99" customFormat="false" ht="10.5" hidden="false" customHeight="false" outlineLevel="0" collapsed="false">
      <c r="A99" s="23" t="s">
        <v>803</v>
      </c>
      <c r="B99" s="23" t="s">
        <v>804</v>
      </c>
      <c r="C99" s="49" t="n">
        <v>2.98</v>
      </c>
      <c r="D99" s="49" t="n">
        <v>12.34</v>
      </c>
      <c r="E99" s="49"/>
      <c r="F99" s="49"/>
      <c r="G99" s="44" t="n">
        <v>0</v>
      </c>
      <c r="H99" s="8" t="s">
        <v>644</v>
      </c>
    </row>
    <row r="100" customFormat="false" ht="10.5" hidden="false" customHeight="false" outlineLevel="0" collapsed="false">
      <c r="A100" s="23" t="s">
        <v>803</v>
      </c>
      <c r="B100" s="23" t="s">
        <v>804</v>
      </c>
      <c r="C100" s="49" t="n">
        <v>2.98</v>
      </c>
      <c r="D100" s="49" t="n">
        <v>12.34</v>
      </c>
      <c r="E100" s="49"/>
      <c r="F100" s="49"/>
      <c r="G100" s="44" t="n">
        <v>0</v>
      </c>
      <c r="H100" s="8" t="s">
        <v>645</v>
      </c>
    </row>
    <row r="101" customFormat="false" ht="10.5" hidden="false" customHeight="false" outlineLevel="0" collapsed="false">
      <c r="A101" s="23" t="s">
        <v>803</v>
      </c>
      <c r="B101" s="23" t="s">
        <v>804</v>
      </c>
      <c r="C101" s="49" t="n">
        <v>2.98</v>
      </c>
      <c r="D101" s="49" t="n">
        <v>12.34</v>
      </c>
      <c r="E101" s="49"/>
      <c r="F101" s="49"/>
      <c r="G101" s="44" t="n">
        <v>0</v>
      </c>
      <c r="H101" s="8" t="s">
        <v>646</v>
      </c>
    </row>
    <row r="102" customFormat="false" ht="10.5" hidden="false" customHeight="false" outlineLevel="0" collapsed="false">
      <c r="A102" s="23" t="s">
        <v>805</v>
      </c>
      <c r="B102" s="23" t="s">
        <v>806</v>
      </c>
      <c r="C102" s="49" t="n">
        <v>2.08</v>
      </c>
      <c r="D102" s="49" t="n">
        <v>8.5</v>
      </c>
      <c r="E102" s="49"/>
      <c r="F102" s="49"/>
      <c r="G102" s="44" t="n">
        <v>0</v>
      </c>
      <c r="H102" s="8" t="s">
        <v>639</v>
      </c>
    </row>
    <row r="103" customFormat="false" ht="10.5" hidden="false" customHeight="false" outlineLevel="0" collapsed="false">
      <c r="A103" s="23" t="s">
        <v>805</v>
      </c>
      <c r="B103" s="23" t="s">
        <v>806</v>
      </c>
      <c r="C103" s="49" t="n">
        <v>2.08</v>
      </c>
      <c r="D103" s="49" t="n">
        <v>8.5</v>
      </c>
      <c r="E103" s="49"/>
      <c r="F103" s="49"/>
      <c r="G103" s="44" t="n">
        <v>0</v>
      </c>
      <c r="H103" s="8" t="s">
        <v>644</v>
      </c>
    </row>
    <row r="104" customFormat="false" ht="21" hidden="false" customHeight="false" outlineLevel="0" collapsed="false">
      <c r="A104" s="23" t="s">
        <v>807</v>
      </c>
      <c r="B104" s="23" t="s">
        <v>808</v>
      </c>
      <c r="C104" s="49" t="n">
        <v>5.11</v>
      </c>
      <c r="D104" s="49" t="n">
        <v>18.85</v>
      </c>
      <c r="E104" s="49"/>
      <c r="F104" s="49"/>
      <c r="G104" s="44" t="n">
        <v>0</v>
      </c>
      <c r="H104" s="8" t="s">
        <v>639</v>
      </c>
    </row>
    <row r="105" customFormat="false" ht="31.5" hidden="false" customHeight="false" outlineLevel="0" collapsed="false">
      <c r="A105" s="23" t="s">
        <v>809</v>
      </c>
      <c r="B105" s="23" t="s">
        <v>810</v>
      </c>
      <c r="C105" s="49" t="n">
        <v>1.53</v>
      </c>
      <c r="D105" s="49" t="n">
        <v>3</v>
      </c>
      <c r="E105" s="49"/>
      <c r="F105" s="49"/>
      <c r="G105" s="44" t="n">
        <v>0</v>
      </c>
      <c r="H105" s="8" t="s">
        <v>639</v>
      </c>
    </row>
    <row r="106" customFormat="false" ht="10.5" hidden="false" customHeight="false" outlineLevel="0" collapsed="false">
      <c r="A106" s="23" t="s">
        <v>811</v>
      </c>
      <c r="B106" s="23" t="s">
        <v>812</v>
      </c>
      <c r="C106" s="49" t="n">
        <v>36.18</v>
      </c>
      <c r="D106" s="49" t="n">
        <v>119.78</v>
      </c>
      <c r="E106" s="49"/>
      <c r="F106" s="49"/>
      <c r="G106" s="44" t="n">
        <v>0</v>
      </c>
      <c r="H106" s="8" t="s">
        <v>639</v>
      </c>
    </row>
    <row r="107" customFormat="false" ht="10.5" hidden="false" customHeight="false" outlineLevel="0" collapsed="false">
      <c r="A107" s="23" t="s">
        <v>813</v>
      </c>
      <c r="B107" s="23" t="s">
        <v>814</v>
      </c>
      <c r="C107" s="49" t="n">
        <v>2.08</v>
      </c>
      <c r="D107" s="49" t="n">
        <v>6.61</v>
      </c>
      <c r="E107" s="49"/>
      <c r="F107" s="49"/>
      <c r="G107" s="44" t="n">
        <v>0</v>
      </c>
      <c r="H107" s="8" t="s">
        <v>639</v>
      </c>
    </row>
    <row r="108" customFormat="false" ht="10.5" hidden="false" customHeight="false" outlineLevel="0" collapsed="false">
      <c r="A108" s="23" t="s">
        <v>813</v>
      </c>
      <c r="B108" s="23" t="s">
        <v>814</v>
      </c>
      <c r="C108" s="49" t="n">
        <v>2.08</v>
      </c>
      <c r="D108" s="49" t="n">
        <v>6.61</v>
      </c>
      <c r="E108" s="49"/>
      <c r="F108" s="49"/>
      <c r="G108" s="44" t="n">
        <v>0</v>
      </c>
      <c r="H108" s="8" t="s">
        <v>644</v>
      </c>
    </row>
    <row r="109" customFormat="false" ht="10.5" hidden="false" customHeight="false" outlineLevel="0" collapsed="false">
      <c r="A109" s="23" t="s">
        <v>813</v>
      </c>
      <c r="B109" s="23" t="s">
        <v>814</v>
      </c>
      <c r="C109" s="49" t="n">
        <v>2.08</v>
      </c>
      <c r="D109" s="49" t="n">
        <v>6.61</v>
      </c>
      <c r="E109" s="49"/>
      <c r="F109" s="49"/>
      <c r="G109" s="44" t="n">
        <v>0</v>
      </c>
      <c r="H109" s="8" t="s">
        <v>645</v>
      </c>
    </row>
    <row r="110" customFormat="false" ht="21" hidden="false" customHeight="false" outlineLevel="0" collapsed="false">
      <c r="A110" s="23" t="s">
        <v>815</v>
      </c>
      <c r="B110" s="23" t="s">
        <v>816</v>
      </c>
      <c r="C110" s="49" t="n">
        <v>88.02</v>
      </c>
      <c r="D110" s="49" t="n">
        <v>935</v>
      </c>
      <c r="E110" s="49" t="n">
        <v>10.68</v>
      </c>
      <c r="F110" s="49" t="n">
        <v>208.74</v>
      </c>
      <c r="G110" s="44" t="n">
        <v>1</v>
      </c>
      <c r="H110" s="8" t="s">
        <v>639</v>
      </c>
    </row>
    <row r="111" customFormat="false" ht="21" hidden="false" customHeight="false" outlineLevel="0" collapsed="false">
      <c r="A111" s="23" t="s">
        <v>815</v>
      </c>
      <c r="B111" s="23" t="s">
        <v>816</v>
      </c>
      <c r="C111" s="49" t="n">
        <v>88.02</v>
      </c>
      <c r="D111" s="49" t="n">
        <v>935</v>
      </c>
      <c r="E111" s="49" t="n">
        <v>10.68</v>
      </c>
      <c r="F111" s="49" t="n">
        <v>208.74</v>
      </c>
      <c r="G111" s="44" t="n">
        <v>1</v>
      </c>
      <c r="H111" s="8" t="s">
        <v>644</v>
      </c>
    </row>
    <row r="112" customFormat="false" ht="21" hidden="false" customHeight="false" outlineLevel="0" collapsed="false">
      <c r="A112" s="23" t="s">
        <v>815</v>
      </c>
      <c r="B112" s="23" t="s">
        <v>816</v>
      </c>
      <c r="C112" s="49" t="n">
        <v>88.02</v>
      </c>
      <c r="D112" s="49" t="n">
        <v>935</v>
      </c>
      <c r="E112" s="49" t="n">
        <v>10.68</v>
      </c>
      <c r="F112" s="49" t="n">
        <v>208.74</v>
      </c>
      <c r="G112" s="44" t="n">
        <v>1</v>
      </c>
      <c r="H112" s="8" t="s">
        <v>645</v>
      </c>
    </row>
    <row r="113" customFormat="false" ht="21" hidden="false" customHeight="false" outlineLevel="0" collapsed="false">
      <c r="A113" s="23" t="s">
        <v>815</v>
      </c>
      <c r="B113" s="23" t="s">
        <v>816</v>
      </c>
      <c r="C113" s="49" t="n">
        <v>88.02</v>
      </c>
      <c r="D113" s="49" t="n">
        <v>935</v>
      </c>
      <c r="E113" s="49" t="n">
        <v>10.68</v>
      </c>
      <c r="F113" s="49" t="n">
        <v>208.74</v>
      </c>
      <c r="G113" s="44" t="n">
        <v>1</v>
      </c>
      <c r="H113" s="8" t="s">
        <v>646</v>
      </c>
    </row>
    <row r="114" customFormat="false" ht="21" hidden="false" customHeight="false" outlineLevel="0" collapsed="false">
      <c r="A114" s="23" t="s">
        <v>815</v>
      </c>
      <c r="B114" s="23" t="s">
        <v>816</v>
      </c>
      <c r="C114" s="49" t="n">
        <v>88.02</v>
      </c>
      <c r="D114" s="49" t="n">
        <v>935</v>
      </c>
      <c r="E114" s="49" t="n">
        <v>10.68</v>
      </c>
      <c r="F114" s="49" t="n">
        <v>208.74</v>
      </c>
      <c r="G114" s="44" t="n">
        <v>1</v>
      </c>
      <c r="H114" s="8" t="s">
        <v>798</v>
      </c>
    </row>
    <row r="115" customFormat="false" ht="21" hidden="false" customHeight="false" outlineLevel="0" collapsed="false">
      <c r="A115" s="23" t="s">
        <v>815</v>
      </c>
      <c r="B115" s="23" t="s">
        <v>816</v>
      </c>
      <c r="C115" s="49" t="n">
        <v>88.02</v>
      </c>
      <c r="D115" s="49" t="n">
        <v>935</v>
      </c>
      <c r="E115" s="49" t="n">
        <v>10.68</v>
      </c>
      <c r="F115" s="49" t="n">
        <v>208.74</v>
      </c>
      <c r="G115" s="44" t="n">
        <v>1</v>
      </c>
      <c r="H115" s="8" t="s">
        <v>817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5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40"/>
      <c r="B1" s="50" t="s">
        <v>818</v>
      </c>
      <c r="C1" s="50" t="s">
        <v>819</v>
      </c>
      <c r="D1" s="50" t="s">
        <v>820</v>
      </c>
      <c r="E1" s="50" t="s">
        <v>821</v>
      </c>
      <c r="F1" s="50" t="s">
        <v>822</v>
      </c>
      <c r="G1" s="50" t="s">
        <v>823</v>
      </c>
      <c r="H1" s="50" t="s">
        <v>824</v>
      </c>
      <c r="I1" s="50" t="s">
        <v>825</v>
      </c>
      <c r="J1" s="50" t="s">
        <v>826</v>
      </c>
      <c r="K1" s="50" t="s">
        <v>827</v>
      </c>
      <c r="L1" s="50" t="s">
        <v>828</v>
      </c>
      <c r="M1" s="50" t="s">
        <v>829</v>
      </c>
      <c r="N1" s="50" t="s">
        <v>830</v>
      </c>
      <c r="O1" s="50" t="s">
        <v>831</v>
      </c>
      <c r="P1" s="50" t="s">
        <v>832</v>
      </c>
      <c r="Q1" s="50" t="s">
        <v>833</v>
      </c>
      <c r="R1" s="50" t="s">
        <v>834</v>
      </c>
      <c r="S1" s="50" t="s">
        <v>835</v>
      </c>
      <c r="T1" s="50" t="s">
        <v>836</v>
      </c>
      <c r="U1" s="50" t="s">
        <v>837</v>
      </c>
      <c r="V1" s="50" t="s">
        <v>838</v>
      </c>
      <c r="X1" s="50" t="s">
        <v>839</v>
      </c>
      <c r="Y1" s="50" t="s">
        <v>840</v>
      </c>
      <c r="Z1" s="50" t="s">
        <v>841</v>
      </c>
      <c r="AA1" s="50" t="s">
        <v>842</v>
      </c>
      <c r="AB1" s="50" t="s">
        <v>843</v>
      </c>
      <c r="AC1" s="50" t="s">
        <v>844</v>
      </c>
      <c r="AD1" s="50" t="s">
        <v>845</v>
      </c>
      <c r="AE1" s="50" t="s">
        <v>846</v>
      </c>
      <c r="AF1" s="50" t="s">
        <v>847</v>
      </c>
      <c r="AG1" s="50" t="s">
        <v>848</v>
      </c>
      <c r="AH1" s="50" t="s">
        <v>849</v>
      </c>
      <c r="AI1" s="50" t="s">
        <v>850</v>
      </c>
      <c r="AJ1" s="50" t="s">
        <v>851</v>
      </c>
      <c r="AK1" s="50" t="s">
        <v>852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853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854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6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9" t="str">
        <f aca="false">'Форма по МДС 81-35.2004'!A26</f>
        <v>1.</v>
      </c>
      <c r="B9" s="49" t="e">
        <f aca="false">'Форма по МДС 81-35.2004'!G26</f>
        <v>#VALUE!</v>
      </c>
      <c r="C9" s="49" t="e">
        <f aca="false">ROUND(СУММПРОИЗВЕСЛИ(1,'Форма по МДС 81-35.2004'!L26:L46,"Г",'Форма по МДС 81-35.2004'!E26:E46,'Форма по МДС 81-35.2004'!G26:G46,0),2)</f>
        <v>#VALUE!</v>
      </c>
      <c r="D9" s="49" t="e">
        <f aca="false">ROUND(СУММПРОИЗВЕСЛИ(1,'Форма по МДС 81-35.2004'!L26:L46,"IsMash",'Форма по МДС 81-35.2004'!E26:E46,'Форма по МДС 81-35.2004'!G26:G46,0),2)</f>
        <v>#VALUE!</v>
      </c>
      <c r="E9" s="49" t="e">
        <f aca="false">ROUND(СУММПРОИЗВЕСЛИ(1,'Форма по МДС 81-35.2004'!L26:L46,"Ж",'Форма по МДС 81-35.2004'!E26:E46,'Форма по МДС 81-35.2004'!G26:G46,0),2)</f>
        <v>#VALUE!</v>
      </c>
      <c r="F9" s="49" t="e">
        <f aca="false">ROUND(СУММПРОИЗВЕСЛИ(1,'Форма по МДС 81-35.2004'!L26:L46,"IsMater",'Форма по МДС 81-35.2004'!E26:E46,'Форма по МДС 81-35.2004'!G26:G46,0),2)</f>
        <v>#VALUE!</v>
      </c>
      <c r="G9" s="49" t="n">
        <v>0</v>
      </c>
      <c r="H9" s="49" t="n">
        <v>0</v>
      </c>
      <c r="I9" s="44" t="e">
        <f aca="false">ОКРУГЛВСЕ(SUMIF('Форма по МДС 81-35.2004'!L26:L46,"Г",'Форма по МДС 81-35.2004'!E26:E46),8)</f>
        <v>#VALUE!</v>
      </c>
      <c r="J9" s="44" t="n">
        <v>0</v>
      </c>
      <c r="K9" s="44" t="e">
        <f aca="false">ОКРУГЛВСЕ(SUMIF('Форма по МДС 81-35.2004'!L26:L46,"Ж",'Форма по МДС 81-35.2004'!E26:E46),8)</f>
        <v>#VALUE!</v>
      </c>
      <c r="L9" s="49" t="n">
        <v>0</v>
      </c>
      <c r="M9" s="49" t="n">
        <v>0</v>
      </c>
      <c r="N9" s="49" t="n">
        <v>196.9214</v>
      </c>
      <c r="O9" s="49" t="n">
        <v>133.055</v>
      </c>
      <c r="P9" s="49" t="n">
        <v>189.7952</v>
      </c>
      <c r="Q9" s="49" t="n">
        <v>7.1262</v>
      </c>
      <c r="R9" s="49" t="n">
        <v>128.24</v>
      </c>
      <c r="S9" s="49" t="n">
        <v>4.815</v>
      </c>
      <c r="T9" s="49" t="n">
        <v>0</v>
      </c>
      <c r="U9" s="49" t="n">
        <v>0</v>
      </c>
      <c r="V9" s="49" t="n">
        <v>0</v>
      </c>
      <c r="X9" s="49" t="n">
        <v>0</v>
      </c>
      <c r="Y9" s="49" t="n">
        <v>0</v>
      </c>
      <c r="Z9" s="49" t="n">
        <v>0</v>
      </c>
      <c r="AA9" s="49" t="n">
        <v>0</v>
      </c>
      <c r="AB9" s="49" t="n">
        <v>0</v>
      </c>
      <c r="AC9" s="49" t="n">
        <v>0</v>
      </c>
      <c r="AD9" s="49" t="n">
        <v>0</v>
      </c>
      <c r="AE9" s="49" t="n">
        <v>0</v>
      </c>
      <c r="AH9" s="49" t="n">
        <v>0</v>
      </c>
      <c r="AI9" s="49" t="n">
        <v>0</v>
      </c>
      <c r="AJ9" s="49" t="n">
        <v>0</v>
      </c>
      <c r="AK9" s="49" t="n">
        <v>0</v>
      </c>
    </row>
    <row r="10" customFormat="false" ht="10.5" hidden="false" customHeight="false" outlineLevel="0" collapsed="false">
      <c r="A10" s="49" t="str">
        <f aca="false">'Форма по МДС 81-35.2004'!A47</f>
        <v>2.</v>
      </c>
      <c r="B10" s="49" t="e">
        <f aca="false">'Форма по МДС 81-35.2004'!G47</f>
        <v>#VALUE!</v>
      </c>
      <c r="C10" s="49" t="e">
        <f aca="false">ROUND(СУММПРОИЗВЕСЛИ(1,'Форма по МДС 81-35.2004'!L47:L67,"Г",'Форма по МДС 81-35.2004'!E47:E67,'Форма по МДС 81-35.2004'!G47:G67,0),2)</f>
        <v>#VALUE!</v>
      </c>
      <c r="D10" s="49" t="e">
        <f aca="false">ROUND(СУММПРОИЗВЕСЛИ(1,'Форма по МДС 81-35.2004'!L47:L67,"IsMash",'Форма по МДС 81-35.2004'!E47:E67,'Форма по МДС 81-35.2004'!G47:G67,0),2)</f>
        <v>#VALUE!</v>
      </c>
      <c r="E10" s="49" t="e">
        <f aca="false">ROUND(СУММПРОИЗВЕСЛИ(1,'Форма по МДС 81-35.2004'!L47:L67,"Ж",'Форма по МДС 81-35.2004'!E47:E67,'Форма по МДС 81-35.2004'!G47:G67,0),2)</f>
        <v>#VALUE!</v>
      </c>
      <c r="F10" s="49" t="e">
        <f aca="false">ROUND(СУММПРОИЗВЕСЛИ(1,'Форма по МДС 81-35.2004'!L47:L67,"IsMater",'Форма по МДС 81-35.2004'!E47:E67,'Форма по МДС 81-35.2004'!G47:G67,0),2)</f>
        <v>#VALUE!</v>
      </c>
      <c r="G10" s="49" t="n">
        <v>0</v>
      </c>
      <c r="H10" s="49" t="n">
        <v>0</v>
      </c>
      <c r="I10" s="44" t="e">
        <f aca="false">ОКРУГЛВСЕ(SUMIF('Форма по МДС 81-35.2004'!L47:L67,"Г",'Форма по МДС 81-35.2004'!E47:E67),8)</f>
        <v>#VALUE!</v>
      </c>
      <c r="J10" s="44" t="n">
        <v>0</v>
      </c>
      <c r="K10" s="44" t="e">
        <f aca="false">ОКРУГЛВСЕ(SUMIF('Форма по МДС 81-35.2004'!L47:L67,"Ж",'Форма по МДС 81-35.2004'!E47:E67),8)</f>
        <v>#VALUE!</v>
      </c>
      <c r="L10" s="49" t="n">
        <v>0</v>
      </c>
      <c r="M10" s="49" t="n">
        <v>0</v>
      </c>
      <c r="N10" s="49" t="n">
        <v>243.0382</v>
      </c>
      <c r="O10" s="49" t="n">
        <v>164.215</v>
      </c>
      <c r="P10" s="49" t="n">
        <v>235.912</v>
      </c>
      <c r="Q10" s="49" t="n">
        <v>7.1262</v>
      </c>
      <c r="R10" s="49" t="n">
        <v>159.4</v>
      </c>
      <c r="S10" s="49" t="n">
        <v>4.815</v>
      </c>
      <c r="T10" s="49" t="n">
        <v>0</v>
      </c>
      <c r="U10" s="49" t="n">
        <v>0</v>
      </c>
      <c r="V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49" t="n">
        <v>0</v>
      </c>
      <c r="AD10" s="49" t="n">
        <v>0</v>
      </c>
      <c r="AE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</row>
    <row r="11" customFormat="false" ht="10.5" hidden="false" customHeight="false" outlineLevel="0" collapsed="false">
      <c r="A11" s="49" t="str">
        <f aca="false">'Форма по МДС 81-35.2004'!A68</f>
        <v>3.</v>
      </c>
      <c r="B11" s="49" t="e">
        <f aca="false">'Форма по МДС 81-35.2004'!G68</f>
        <v>#VALUE!</v>
      </c>
      <c r="C11" s="49" t="e">
        <f aca="false">ROUND(СУММПРОИЗВЕСЛИ(1,'Форма по МДС 81-35.2004'!L68:L88,"Г",'Форма по МДС 81-35.2004'!E68:E88,'Форма по МДС 81-35.2004'!G68:G88,0),2)</f>
        <v>#VALUE!</v>
      </c>
      <c r="D11" s="49" t="e">
        <f aca="false">ROUND(СУММПРОИЗВЕСЛИ(1,'Форма по МДС 81-35.2004'!L68:L88,"IsMash",'Форма по МДС 81-35.2004'!E68:E88,'Форма по МДС 81-35.2004'!G68:G88,0),2)</f>
        <v>#VALUE!</v>
      </c>
      <c r="E11" s="49" t="e">
        <f aca="false">ROUND(СУММПРОИЗВЕСЛИ(1,'Форма по МДС 81-35.2004'!L68:L88,"Ж",'Форма по МДС 81-35.2004'!E68:E88,'Форма по МДС 81-35.2004'!G68:G88,0),2)</f>
        <v>#VALUE!</v>
      </c>
      <c r="F11" s="49" t="e">
        <f aca="false">ROUND(СУММПРОИЗВЕСЛИ(1,'Форма по МДС 81-35.2004'!L68:L88,"IsMater",'Форма по МДС 81-35.2004'!E68:E88,'Форма по МДС 81-35.2004'!G68:G88,0),2)</f>
        <v>#VALUE!</v>
      </c>
      <c r="G11" s="49" t="n">
        <v>0</v>
      </c>
      <c r="H11" s="49" t="n">
        <v>0</v>
      </c>
      <c r="I11" s="44" t="e">
        <f aca="false">ОКРУГЛВСЕ(SUMIF('Форма по МДС 81-35.2004'!L68:L88,"Г",'Форма по МДС 81-35.2004'!E68:E88),8)</f>
        <v>#VALUE!</v>
      </c>
      <c r="J11" s="44" t="n">
        <v>0</v>
      </c>
      <c r="K11" s="44" t="e">
        <f aca="false">ОКРУГЛВСЕ(SUMIF('Форма по МДС 81-35.2004'!L68:L88,"Ж",'Форма по МДС 81-35.2004'!E68:E88),8)</f>
        <v>#VALUE!</v>
      </c>
      <c r="L11" s="49" t="n">
        <v>0</v>
      </c>
      <c r="M11" s="49" t="n">
        <v>0</v>
      </c>
      <c r="N11" s="49" t="n">
        <v>289.747</v>
      </c>
      <c r="O11" s="49" t="n">
        <v>195.775</v>
      </c>
      <c r="P11" s="49" t="n">
        <v>282.6208</v>
      </c>
      <c r="Q11" s="49" t="n">
        <v>7.1262</v>
      </c>
      <c r="R11" s="49" t="n">
        <v>190.96</v>
      </c>
      <c r="S11" s="49" t="n">
        <v>4.815</v>
      </c>
      <c r="T11" s="49" t="n">
        <v>0</v>
      </c>
      <c r="U11" s="49" t="n">
        <v>0</v>
      </c>
      <c r="V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H11" s="49" t="n">
        <v>0</v>
      </c>
      <c r="AI11" s="49" t="n">
        <v>0</v>
      </c>
      <c r="AJ11" s="49" t="n">
        <v>0</v>
      </c>
      <c r="AK11" s="49" t="n">
        <v>0</v>
      </c>
    </row>
    <row r="12" customFormat="false" ht="10.5" hidden="false" customHeight="false" outlineLevel="0" collapsed="false">
      <c r="A12" s="49" t="str">
        <f aca="false">'Форма по МДС 81-35.2004'!A89</f>
        <v>4.</v>
      </c>
      <c r="B12" s="49" t="e">
        <f aca="false">'Форма по МДС 81-35.2004'!G89</f>
        <v>#VALUE!</v>
      </c>
      <c r="C12" s="49" t="e">
        <f aca="false">ROUND(СУММПРОИЗВЕСЛИ(1,'Форма по МДС 81-35.2004'!L89:L111,"Г",'Форма по МДС 81-35.2004'!E89:E111,'Форма по МДС 81-35.2004'!G89:G111,0),2)</f>
        <v>#VALUE!</v>
      </c>
      <c r="D12" s="49" t="e">
        <f aca="false">ROUND(СУММПРОИЗВЕСЛИ(1,'Форма по МДС 81-35.2004'!L89:L111,"IsMash",'Форма по МДС 81-35.2004'!E89:E111,'Форма по МДС 81-35.2004'!G89:G111,0),2)</f>
        <v>#VALUE!</v>
      </c>
      <c r="E12" s="49" t="e">
        <f aca="false">ROUND(СУММПРОИЗВЕСЛИ(1,'Форма по МДС 81-35.2004'!L89:L111,"Ж",'Форма по МДС 81-35.2004'!E89:E111,'Форма по МДС 81-35.2004'!G89:G111,0),2)</f>
        <v>#VALUE!</v>
      </c>
      <c r="F12" s="49" t="e">
        <f aca="false">ROUND(СУММПРОИЗВЕСЛИ(1,'Форма по МДС 81-35.2004'!L89:L111,"IsMater",'Форма по МДС 81-35.2004'!E89:E111,'Форма по МДС 81-35.2004'!G89:G111,0),2)</f>
        <v>#VALUE!</v>
      </c>
      <c r="G12" s="49" t="n">
        <v>0</v>
      </c>
      <c r="H12" s="49" t="n">
        <v>0</v>
      </c>
      <c r="I12" s="44" t="e">
        <f aca="false">ОКРУГЛВСЕ(SUMIF('Форма по МДС 81-35.2004'!L89:L111,"Г",'Форма по МДС 81-35.2004'!E89:E111),8)</f>
        <v>#VALUE!</v>
      </c>
      <c r="J12" s="44" t="n">
        <v>0</v>
      </c>
      <c r="K12" s="44" t="e">
        <f aca="false">ОКРУГЛВСЕ(SUMIF('Форма по МДС 81-35.2004'!L89:L111,"Ж",'Форма по МДС 81-35.2004'!E89:E111),8)</f>
        <v>#VALUE!</v>
      </c>
      <c r="L12" s="49" t="n">
        <v>0</v>
      </c>
      <c r="M12" s="49" t="n">
        <v>0</v>
      </c>
      <c r="N12" s="49" t="n">
        <v>570.3766</v>
      </c>
      <c r="O12" s="49" t="n">
        <v>304.5231</v>
      </c>
      <c r="P12" s="49" t="n">
        <v>570.3766</v>
      </c>
      <c r="Q12" s="49" t="n">
        <v>0</v>
      </c>
      <c r="R12" s="49" t="n">
        <v>304.5231</v>
      </c>
      <c r="S12" s="49" t="n">
        <v>0</v>
      </c>
      <c r="T12" s="49" t="n">
        <v>0</v>
      </c>
      <c r="U12" s="49" t="n">
        <v>0</v>
      </c>
      <c r="V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</row>
    <row r="13" customFormat="false" ht="10.5" hidden="false" customHeight="false" outlineLevel="0" collapsed="false">
      <c r="A13" s="49" t="str">
        <f aca="false">'Форма по МДС 81-35.2004'!A112</f>
        <v>5.</v>
      </c>
      <c r="B13" s="49" t="e">
        <f aca="false">'Форма по МДС 81-35.2004'!G112</f>
        <v>#VALUE!</v>
      </c>
      <c r="C13" s="49" t="e">
        <f aca="false">ROUND(СУММПРОИЗВЕСЛИ(1,'Форма по МДС 81-35.2004'!L112:L136,"Г",'Форма по МДС 81-35.2004'!E112:E136,'Форма по МДС 81-35.2004'!G112:G136,0),2)</f>
        <v>#VALUE!</v>
      </c>
      <c r="D13" s="49" t="e">
        <f aca="false">ROUND(СУММПРОИЗВЕСЛИ(1,'Форма по МДС 81-35.2004'!L112:L136,"IsMash",'Форма по МДС 81-35.2004'!E112:E136,'Форма по МДС 81-35.2004'!G112:G136,0),2)</f>
        <v>#VALUE!</v>
      </c>
      <c r="E13" s="49" t="e">
        <f aca="false">ROUND(СУММПРОИЗВЕСЛИ(1,'Форма по МДС 81-35.2004'!L112:L136,"Ж",'Форма по МДС 81-35.2004'!E112:E136,'Форма по МДС 81-35.2004'!G112:G136,0),2)</f>
        <v>#VALUE!</v>
      </c>
      <c r="F13" s="49" t="e">
        <f aca="false">ROUND(СУММПРОИЗВЕСЛИ(1,'Форма по МДС 81-35.2004'!L112:L136,"IsMater",'Форма по МДС 81-35.2004'!E112:E136,'Форма по МДС 81-35.2004'!G112:G136,0),2)</f>
        <v>#VALUE!</v>
      </c>
      <c r="G13" s="49" t="n">
        <v>0</v>
      </c>
      <c r="H13" s="49" t="n">
        <v>0</v>
      </c>
      <c r="I13" s="44" t="e">
        <f aca="false">ОКРУГЛВСЕ(SUMIF('Форма по МДС 81-35.2004'!L112:L136,"Г",'Форма по МДС 81-35.2004'!E112:E136),8)</f>
        <v>#VALUE!</v>
      </c>
      <c r="J13" s="44" t="n">
        <v>0</v>
      </c>
      <c r="K13" s="44" t="e">
        <f aca="false">ОКРУГЛВСЕ(SUMIF('Форма по МДС 81-35.2004'!L112:L136,"Ж",'Форма по МДС 81-35.2004'!E112:E136),8)</f>
        <v>#VALUE!</v>
      </c>
      <c r="L13" s="49" t="n">
        <v>0</v>
      </c>
      <c r="M13" s="49" t="n">
        <v>0</v>
      </c>
      <c r="N13" s="49" t="n">
        <v>671.391</v>
      </c>
      <c r="O13" s="49" t="n">
        <v>351.681</v>
      </c>
      <c r="P13" s="49" t="n">
        <v>664.2195</v>
      </c>
      <c r="Q13" s="49" t="n">
        <v>7.1715</v>
      </c>
      <c r="R13" s="49" t="n">
        <v>347.9245</v>
      </c>
      <c r="S13" s="49" t="n">
        <v>3.7565</v>
      </c>
      <c r="T13" s="49" t="n">
        <v>0</v>
      </c>
      <c r="U13" s="49" t="n">
        <v>0</v>
      </c>
      <c r="V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H13" s="49" t="n">
        <v>0</v>
      </c>
      <c r="AI13" s="49" t="n">
        <v>0</v>
      </c>
      <c r="AJ13" s="49" t="n">
        <v>0</v>
      </c>
      <c r="AK13" s="49" t="n">
        <v>0</v>
      </c>
    </row>
    <row r="14" customFormat="false" ht="10.5" hidden="false" customHeight="false" outlineLevel="0" collapsed="false">
      <c r="A14" s="49" t="str">
        <f aca="false">'Форма по МДС 81-35.2004'!A137</f>
        <v>6.</v>
      </c>
      <c r="B14" s="49" t="e">
        <f aca="false">'Форма по МДС 81-35.2004'!G137</f>
        <v>#VALUE!</v>
      </c>
      <c r="C14" s="49" t="e">
        <f aca="false">ROUND(СУММПРОИЗВЕСЛИ(1,'Форма по МДС 81-35.2004'!L137:L161,"Г",'Форма по МДС 81-35.2004'!E137:E161,'Форма по МДС 81-35.2004'!G137:G161,0),2)</f>
        <v>#VALUE!</v>
      </c>
      <c r="D14" s="49" t="e">
        <f aca="false">ROUND(СУММПРОИЗВЕСЛИ(1,'Форма по МДС 81-35.2004'!L137:L161,"IsMash",'Форма по МДС 81-35.2004'!E137:E161,'Форма по МДС 81-35.2004'!G137:G161,0),2)</f>
        <v>#VALUE!</v>
      </c>
      <c r="E14" s="49" t="e">
        <f aca="false">ROUND(СУММПРОИЗВЕСЛИ(1,'Форма по МДС 81-35.2004'!L137:L161,"Ж",'Форма по МДС 81-35.2004'!E137:E161,'Форма по МДС 81-35.2004'!G137:G161,0),2)</f>
        <v>#VALUE!</v>
      </c>
      <c r="F14" s="49" t="e">
        <f aca="false">ROUND(СУММПРОИЗВЕСЛИ(1,'Форма по МДС 81-35.2004'!L137:L161,"IsMater",'Форма по МДС 81-35.2004'!E137:E161,'Форма по МДС 81-35.2004'!G137:G161,0),2)</f>
        <v>#VALUE!</v>
      </c>
      <c r="G14" s="49" t="n">
        <v>0</v>
      </c>
      <c r="H14" s="49" t="n">
        <v>0</v>
      </c>
      <c r="I14" s="44" t="e">
        <f aca="false">ОКРУГЛВСЕ(SUMIF('Форма по МДС 81-35.2004'!L137:L161,"Г",'Форма по МДС 81-35.2004'!E137:E161),8)</f>
        <v>#VALUE!</v>
      </c>
      <c r="J14" s="44" t="n">
        <v>0</v>
      </c>
      <c r="K14" s="44" t="e">
        <f aca="false">ОКРУГЛВСЕ(SUMIF('Форма по МДС 81-35.2004'!L137:L161,"Ж",'Форма по МДС 81-35.2004'!E137:E161),8)</f>
        <v>#VALUE!</v>
      </c>
      <c r="L14" s="49" t="n">
        <v>0</v>
      </c>
      <c r="M14" s="49" t="n">
        <v>0</v>
      </c>
      <c r="N14" s="49" t="n">
        <v>14.049</v>
      </c>
      <c r="O14" s="49" t="n">
        <v>13.2685</v>
      </c>
      <c r="P14" s="49" t="n">
        <v>14.049</v>
      </c>
      <c r="Q14" s="49" t="n">
        <v>0</v>
      </c>
      <c r="R14" s="49" t="n">
        <v>13.2685</v>
      </c>
      <c r="S14" s="49" t="n">
        <v>0</v>
      </c>
      <c r="T14" s="49" t="n">
        <v>0</v>
      </c>
      <c r="U14" s="49" t="n">
        <v>0</v>
      </c>
      <c r="V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</row>
    <row r="15" customFormat="false" ht="10.5" hidden="false" customHeight="false" outlineLevel="0" collapsed="false">
      <c r="A15" s="49" t="str">
        <f aca="false">'Форма по МДС 81-35.2004'!A162</f>
        <v>7.</v>
      </c>
      <c r="B15" s="49" t="e">
        <f aca="false">'Форма по МДС 81-35.2004'!G162</f>
        <v>#VALUE!</v>
      </c>
      <c r="C15" s="49" t="e">
        <f aca="false">ROUND(СУММПРОИЗВЕСЛИ(1,'Форма по МДС 81-35.2004'!L162:L185,"Г",'Форма по МДС 81-35.2004'!E162:E185,'Форма по МДС 81-35.2004'!G162:G185,0),2)</f>
        <v>#VALUE!</v>
      </c>
      <c r="D15" s="49" t="e">
        <f aca="false">ROUND(СУММПРОИЗВЕСЛИ(1,'Форма по МДС 81-35.2004'!L162:L185,"IsMash",'Форма по МДС 81-35.2004'!E162:E185,'Форма по МДС 81-35.2004'!G162:G185,0),2)</f>
        <v>#VALUE!</v>
      </c>
      <c r="E15" s="49" t="e">
        <f aca="false">ROUND(СУММПРОИЗВЕСЛИ(1,'Форма по МДС 81-35.2004'!L162:L185,"Ж",'Форма по МДС 81-35.2004'!E162:E185,'Форма по МДС 81-35.2004'!G162:G185,0),2)</f>
        <v>#VALUE!</v>
      </c>
      <c r="F15" s="49" t="e">
        <f aca="false">ROUND(СУММПРОИЗВЕСЛИ(1,'Форма по МДС 81-35.2004'!L162:L185,"IsMater",'Форма по МДС 81-35.2004'!E162:E185,'Форма по МДС 81-35.2004'!G162:G185,0),2)</f>
        <v>#VALUE!</v>
      </c>
      <c r="G15" s="49" t="n">
        <v>0</v>
      </c>
      <c r="H15" s="49" t="n">
        <v>0</v>
      </c>
      <c r="I15" s="44" t="e">
        <f aca="false">ОКРУГЛВСЕ(SUMIF('Форма по МДС 81-35.2004'!L162:L185,"Г",'Форма по МДС 81-35.2004'!E162:E185),8)</f>
        <v>#VALUE!</v>
      </c>
      <c r="J15" s="44" t="n">
        <v>0</v>
      </c>
      <c r="K15" s="44" t="e">
        <f aca="false">ОКРУГЛВСЕ(SUMIF('Форма по МДС 81-35.2004'!L162:L185,"Ж",'Форма по МДС 81-35.2004'!E162:E185),8)</f>
        <v>#VALUE!</v>
      </c>
      <c r="L15" s="49" t="n">
        <v>0</v>
      </c>
      <c r="M15" s="49" t="n">
        <v>0</v>
      </c>
      <c r="N15" s="49" t="n">
        <v>51.718</v>
      </c>
      <c r="O15" s="49" t="n">
        <v>35.386</v>
      </c>
      <c r="P15" s="49" t="n">
        <v>51.68</v>
      </c>
      <c r="Q15" s="49" t="n">
        <v>0.038</v>
      </c>
      <c r="R15" s="49" t="n">
        <v>35.36</v>
      </c>
      <c r="S15" s="49" t="n">
        <v>0.026</v>
      </c>
      <c r="T15" s="49" t="n">
        <v>0</v>
      </c>
      <c r="U15" s="49" t="n">
        <v>0</v>
      </c>
      <c r="V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3.63</v>
      </c>
      <c r="AH15" s="49" t="n">
        <v>0</v>
      </c>
      <c r="AI15" s="49" t="n">
        <v>0</v>
      </c>
      <c r="AJ15" s="49" t="n">
        <v>0</v>
      </c>
      <c r="AK15" s="49" t="n">
        <v>0</v>
      </c>
    </row>
    <row r="16" customFormat="false" ht="10.5" hidden="false" customHeight="false" outlineLevel="0" collapsed="false">
      <c r="A16" s="49" t="str">
        <f aca="false">'Форма по МДС 81-35.2004'!A186</f>
        <v>8.</v>
      </c>
      <c r="B16" s="49" t="e">
        <f aca="false">'Форма по МДС 81-35.2004'!G186</f>
        <v>#VALUE!</v>
      </c>
      <c r="C16" s="49" t="e">
        <f aca="false">ROUND(СУММПРОИЗВЕСЛИ(1,'Форма по МДС 81-35.2004'!L186:L205,"Г",'Форма по МДС 81-35.2004'!E186:E205,'Форма по МДС 81-35.2004'!G186:G205,0),2)</f>
        <v>#VALUE!</v>
      </c>
      <c r="D16" s="49" t="e">
        <f aca="false">ROUND(СУММПРОИЗВЕСЛИ(1,'Форма по МДС 81-35.2004'!L186:L205,"IsMash",'Форма по МДС 81-35.2004'!E186:E205,'Форма по МДС 81-35.2004'!G186:G205,0),2)</f>
        <v>#VALUE!</v>
      </c>
      <c r="E16" s="49" t="e">
        <f aca="false">ROUND(СУММПРОИЗВЕСЛИ(1,'Форма по МДС 81-35.2004'!L186:L205,"Ж",'Форма по МДС 81-35.2004'!E186:E205,'Форма по МДС 81-35.2004'!G186:G205,0),2)</f>
        <v>#VALUE!</v>
      </c>
      <c r="F16" s="49" t="e">
        <f aca="false">ROUND(СУММПРОИЗВЕСЛИ(1,'Форма по МДС 81-35.2004'!L186:L205,"IsMater",'Форма по МДС 81-35.2004'!E186:E205,'Форма по МДС 81-35.2004'!G186:G205,0),2)</f>
        <v>#VALUE!</v>
      </c>
      <c r="G16" s="49" t="n">
        <v>0</v>
      </c>
      <c r="H16" s="49" t="n">
        <v>0</v>
      </c>
      <c r="I16" s="44" t="e">
        <f aca="false">ОКРУГЛВСЕ(SUMIF('Форма по МДС 81-35.2004'!L186:L205,"Г",'Форма по МДС 81-35.2004'!E186:E205),8)</f>
        <v>#VALUE!</v>
      </c>
      <c r="J16" s="44" t="n">
        <v>0</v>
      </c>
      <c r="K16" s="44" t="e">
        <f aca="false">ОКРУГЛВСЕ(SUMIF('Форма по МДС 81-35.2004'!L186:L205,"Ж",'Форма по МДС 81-35.2004'!E186:E205),8)</f>
        <v>#VALUE!</v>
      </c>
      <c r="L16" s="49" t="n">
        <v>0</v>
      </c>
      <c r="M16" s="49" t="n">
        <v>0</v>
      </c>
      <c r="N16" s="49" t="n">
        <v>22.048</v>
      </c>
      <c r="O16" s="49" t="n">
        <v>18.7408</v>
      </c>
      <c r="P16" s="49" t="n">
        <v>22.048</v>
      </c>
      <c r="Q16" s="49" t="n">
        <v>0</v>
      </c>
      <c r="R16" s="49" t="n">
        <v>18.7408</v>
      </c>
      <c r="S16" s="49" t="n">
        <v>0</v>
      </c>
      <c r="T16" s="49" t="n">
        <v>0</v>
      </c>
      <c r="U16" s="49" t="n">
        <v>0</v>
      </c>
      <c r="V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</row>
    <row r="18" customFormat="false" ht="10.5" hidden="false" customHeight="false" outlineLevel="0" collapsed="false">
      <c r="B18" s="18" t="s">
        <v>201</v>
      </c>
      <c r="C18" s="18"/>
      <c r="D18" s="18"/>
      <c r="E18" s="18"/>
      <c r="F18" s="18"/>
      <c r="G18" s="18"/>
      <c r="H18" s="18"/>
      <c r="I18" s="18"/>
      <c r="J18" s="18"/>
    </row>
    <row r="19" customFormat="false" ht="10.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0.5" hidden="false" customHeight="false" outlineLevel="0" collapsed="false">
      <c r="A20" s="49" t="str">
        <f aca="false">'Форма по МДС 81-35.2004'!A297</f>
        <v>9.</v>
      </c>
      <c r="B20" s="49" t="e">
        <f aca="false">'Форма по МДС 81-35.2004'!G297</f>
        <v>#VALUE!</v>
      </c>
      <c r="C20" s="49" t="e">
        <f aca="false">ROUND(СУММПРОИЗВЕСЛИ(1,'Форма по МДС 81-35.2004'!L297:L322,"Г",'Форма по МДС 81-35.2004'!E297:E322,'Форма по МДС 81-35.2004'!G297:G322,0),2)</f>
        <v>#VALUE!</v>
      </c>
      <c r="D20" s="49" t="e">
        <f aca="false">ROUND(СУММПРОИЗВЕСЛИ(1,'Форма по МДС 81-35.2004'!L297:L322,"IsMash",'Форма по МДС 81-35.2004'!E297:E322,'Форма по МДС 81-35.2004'!G297:G322,0),2)</f>
        <v>#VALUE!</v>
      </c>
      <c r="E20" s="49" t="e">
        <f aca="false">ROUND(СУММПРОИЗВЕСЛИ(1,'Форма по МДС 81-35.2004'!L297:L322,"Ж",'Форма по МДС 81-35.2004'!E297:E322,'Форма по МДС 81-35.2004'!G297:G322,0),2)</f>
        <v>#VALUE!</v>
      </c>
      <c r="F20" s="49" t="e">
        <f aca="false">ROUND(СУММПРОИЗВЕСЛИ(1,'Форма по МДС 81-35.2004'!L297:L322,"IsMater",'Форма по МДС 81-35.2004'!E297:E322,'Форма по МДС 81-35.2004'!G297:G322,0),2)</f>
        <v>#VALUE!</v>
      </c>
      <c r="G20" s="49" t="n">
        <v>5596.37</v>
      </c>
      <c r="H20" s="49" t="n">
        <v>0</v>
      </c>
      <c r="I20" s="44" t="e">
        <f aca="false">ОКРУГЛВСЕ(SUMIF('Форма по МДС 81-35.2004'!L297:L322,"Г",'Форма по МДС 81-35.2004'!E297:E322),8)</f>
        <v>#VALUE!</v>
      </c>
      <c r="J20" s="44" t="n">
        <v>0</v>
      </c>
      <c r="K20" s="44" t="e">
        <f aca="false">ОКРУГЛВСЕ(SUMIF('Форма по МДС 81-35.2004'!L297:L322,"Ж",'Форма по МДС 81-35.2004'!E297:E322),8)</f>
        <v>#VALUE!</v>
      </c>
      <c r="L20" s="49" t="n">
        <v>0</v>
      </c>
      <c r="M20" s="49" t="n">
        <v>0</v>
      </c>
      <c r="N20" s="49" t="n">
        <v>1694.6044</v>
      </c>
      <c r="O20" s="49" t="n">
        <v>1111.216</v>
      </c>
      <c r="P20" s="49" t="n">
        <v>1614.121</v>
      </c>
      <c r="Q20" s="49" t="n">
        <v>80.4834</v>
      </c>
      <c r="R20" s="49" t="n">
        <v>1058.44</v>
      </c>
      <c r="S20" s="49" t="n">
        <v>52.776</v>
      </c>
      <c r="T20" s="49" t="n">
        <v>0</v>
      </c>
      <c r="U20" s="49" t="n">
        <v>0</v>
      </c>
      <c r="V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</row>
    <row r="21" customFormat="false" ht="10.5" hidden="false" customHeight="false" outlineLevel="0" collapsed="false">
      <c r="A21" s="49" t="str">
        <f aca="false">'Форма по МДС 81-35.2004'!A323</f>
        <v>10.</v>
      </c>
      <c r="B21" s="49" t="e">
        <f aca="false">'Форма по МДС 81-35.2004'!G323</f>
        <v>#VALUE!</v>
      </c>
      <c r="C21" s="49" t="e">
        <f aca="false">ROUND(СУММПРОИЗВЕСЛИ(1,'Форма по МДС 81-35.2004'!L323:L357,"Г",'Форма по МДС 81-35.2004'!E323:E357,'Форма по МДС 81-35.2004'!G323:G357,0),2)</f>
        <v>#VALUE!</v>
      </c>
      <c r="D21" s="49" t="e">
        <f aca="false">ROUND(СУММПРОИЗВЕСЛИ(1,'Форма по МДС 81-35.2004'!L323:L357,"IsMash",'Форма по МДС 81-35.2004'!E323:E357,'Форма по МДС 81-35.2004'!G323:G357,0),2)</f>
        <v>#VALUE!</v>
      </c>
      <c r="E21" s="49" t="e">
        <f aca="false">ROUND(СУММПРОИЗВЕСЛИ(1,'Форма по МДС 81-35.2004'!L323:L357,"Ж",'Форма по МДС 81-35.2004'!E323:E357,'Форма по МДС 81-35.2004'!G323:G357,0),2)</f>
        <v>#VALUE!</v>
      </c>
      <c r="F21" s="49" t="e">
        <f aca="false">ROUND(СУММПРОИЗВЕСЛИ(1,'Форма по МДС 81-35.2004'!L323:L357,"IsMater",'Форма по МДС 81-35.2004'!E323:E357,'Форма по МДС 81-35.2004'!G323:G357,0),2)</f>
        <v>#VALUE!</v>
      </c>
      <c r="G21" s="49" t="n">
        <v>4964.51</v>
      </c>
      <c r="H21" s="49" t="n">
        <v>0</v>
      </c>
      <c r="I21" s="44" t="e">
        <f aca="false">ОКРУГЛВСЕ(SUMIF('Форма по МДС 81-35.2004'!L323:L357,"Г",'Форма по МДС 81-35.2004'!E323:E357),8)</f>
        <v>#VALUE!</v>
      </c>
      <c r="J21" s="44" t="n">
        <v>0</v>
      </c>
      <c r="K21" s="44" t="e">
        <f aca="false">ОКРУГЛВСЕ(SUMIF('Форма по МДС 81-35.2004'!L323:L357,"Ж",'Форма по МДС 81-35.2004'!E323:E357),8)</f>
        <v>#VALUE!</v>
      </c>
      <c r="L21" s="49" t="n">
        <v>0</v>
      </c>
      <c r="M21" s="49" t="n">
        <v>0</v>
      </c>
      <c r="N21" s="49" t="n">
        <v>773.726</v>
      </c>
      <c r="O21" s="49" t="n">
        <v>413.091</v>
      </c>
      <c r="P21" s="49" t="n">
        <v>773.726</v>
      </c>
      <c r="Q21" s="49" t="n">
        <v>0</v>
      </c>
      <c r="R21" s="49" t="n">
        <v>413.091</v>
      </c>
      <c r="S21" s="49" t="n">
        <v>0</v>
      </c>
      <c r="T21" s="49" t="n">
        <v>0</v>
      </c>
      <c r="U21" s="49" t="n">
        <v>0</v>
      </c>
      <c r="V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</row>
    <row r="22" customFormat="false" ht="10.5" hidden="false" customHeight="false" outlineLevel="0" collapsed="false">
      <c r="A22" s="49" t="str">
        <f aca="false">'Форма по МДС 81-35.2004'!A358</f>
        <v>11.</v>
      </c>
      <c r="B22" s="49" t="e">
        <f aca="false">'Форма по МДС 81-35.2004'!G358</f>
        <v>#VALUE!</v>
      </c>
      <c r="C22" s="49" t="e">
        <f aca="false">ROUND(СУММПРОИЗВЕСЛИ(1,'Форма по МДС 81-35.2004'!L358:L383,"Г",'Форма по МДС 81-35.2004'!E358:E383,'Форма по МДС 81-35.2004'!G358:G383,0),2)</f>
        <v>#VALUE!</v>
      </c>
      <c r="D22" s="49" t="e">
        <f aca="false">ROUND(СУММПРОИЗВЕСЛИ(1,'Форма по МДС 81-35.2004'!L358:L383,"IsMash",'Форма по МДС 81-35.2004'!E358:E383,'Форма по МДС 81-35.2004'!G358:G383,0),2)</f>
        <v>#VALUE!</v>
      </c>
      <c r="E22" s="49" t="e">
        <f aca="false">ROUND(СУММПРОИЗВЕСЛИ(1,'Форма по МДС 81-35.2004'!L358:L383,"Ж",'Форма по МДС 81-35.2004'!E358:E383,'Форма по МДС 81-35.2004'!G358:G383,0),2)</f>
        <v>#VALUE!</v>
      </c>
      <c r="F22" s="49" t="e">
        <f aca="false">ROUND(СУММПРОИЗВЕСЛИ(1,'Форма по МДС 81-35.2004'!L358:L383,"IsMater",'Форма по МДС 81-35.2004'!E358:E383,'Форма по МДС 81-35.2004'!G358:G383,0),2)</f>
        <v>#VALUE!</v>
      </c>
      <c r="G22" s="49" t="n">
        <v>374.2</v>
      </c>
      <c r="H22" s="49" t="n">
        <v>0</v>
      </c>
      <c r="I22" s="44" t="e">
        <f aca="false">ОКРУГЛВСЕ(SUMIF('Форма по МДС 81-35.2004'!L358:L383,"Г",'Форма по МДС 81-35.2004'!E358:E383),8)</f>
        <v>#VALUE!</v>
      </c>
      <c r="J22" s="44" t="n">
        <v>0</v>
      </c>
      <c r="K22" s="44" t="e">
        <f aca="false">ОКРУГЛВСЕ(SUMIF('Форма по МДС 81-35.2004'!L358:L383,"Ж",'Форма по МДС 81-35.2004'!E358:E383),8)</f>
        <v>#VALUE!</v>
      </c>
      <c r="L22" s="49" t="n">
        <v>0</v>
      </c>
      <c r="M22" s="49" t="n">
        <v>0</v>
      </c>
      <c r="N22" s="49" t="n">
        <v>129.3075</v>
      </c>
      <c r="O22" s="49" t="n">
        <v>67.7325</v>
      </c>
      <c r="P22" s="49" t="n">
        <v>129.1395</v>
      </c>
      <c r="Q22" s="49" t="n">
        <v>0.168</v>
      </c>
      <c r="R22" s="49" t="n">
        <v>67.6445</v>
      </c>
      <c r="S22" s="49" t="n">
        <v>0.088</v>
      </c>
      <c r="T22" s="49" t="n">
        <v>0</v>
      </c>
      <c r="U22" s="49" t="n">
        <v>0</v>
      </c>
      <c r="V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</row>
    <row r="23" customFormat="false" ht="10.5" hidden="false" customHeight="false" outlineLevel="0" collapsed="false">
      <c r="A23" s="49" t="str">
        <f aca="false">'Форма по МДС 81-35.2004'!A384</f>
        <v>12.</v>
      </c>
      <c r="B23" s="49" t="e">
        <f aca="false">'Форма по МДС 81-35.2004'!G384</f>
        <v>#VALUE!</v>
      </c>
      <c r="C23" s="49" t="e">
        <f aca="false">ROUND(СУММПРОИЗВЕСЛИ(1,'Форма по МДС 81-35.2004'!L384:L412,"Г",'Форма по МДС 81-35.2004'!E384:E412,'Форма по МДС 81-35.2004'!G384:G412,0),2)</f>
        <v>#VALUE!</v>
      </c>
      <c r="D23" s="49" t="e">
        <f aca="false">ROUND(СУММПРОИЗВЕСЛИ(1,'Форма по МДС 81-35.2004'!L384:L412,"IsMash",'Форма по МДС 81-35.2004'!E384:E412,'Форма по МДС 81-35.2004'!G384:G412,0),2)</f>
        <v>#VALUE!</v>
      </c>
      <c r="E23" s="49" t="e">
        <f aca="false">ROUND(СУММПРОИЗВЕСЛИ(1,'Форма по МДС 81-35.2004'!L384:L412,"Ж",'Форма по МДС 81-35.2004'!E384:E412,'Форма по МДС 81-35.2004'!G384:G412,0),2)</f>
        <v>#VALUE!</v>
      </c>
      <c r="F23" s="49" t="e">
        <f aca="false">ROUND(СУММПРОИЗВЕСЛИ(1,'Форма по МДС 81-35.2004'!L384:L412,"IsMater",'Форма по МДС 81-35.2004'!E384:E412,'Форма по МДС 81-35.2004'!G384:G412,0),2)</f>
        <v>#VALUE!</v>
      </c>
      <c r="G23" s="49" t="n">
        <v>2813.31</v>
      </c>
      <c r="H23" s="49" t="n">
        <v>0</v>
      </c>
      <c r="I23" s="44" t="e">
        <f aca="false">ОКРУГЛВСЕ(SUMIF('Форма по МДС 81-35.2004'!L384:L412,"Г",'Форма по МДС 81-35.2004'!E384:E412),8)</f>
        <v>#VALUE!</v>
      </c>
      <c r="J23" s="44" t="n">
        <v>0</v>
      </c>
      <c r="K23" s="44" t="e">
        <f aca="false">ОКРУГЛВСЕ(SUMIF('Форма по МДС 81-35.2004'!L384:L412,"Ж",'Форма по МДС 81-35.2004'!E384:E412),8)</f>
        <v>#VALUE!</v>
      </c>
      <c r="L23" s="49" t="n">
        <v>0</v>
      </c>
      <c r="M23" s="49" t="n">
        <v>0</v>
      </c>
      <c r="N23" s="49" t="n">
        <v>336.5985</v>
      </c>
      <c r="O23" s="49" t="n">
        <v>176.3135</v>
      </c>
      <c r="P23" s="49" t="n">
        <v>336.4305</v>
      </c>
      <c r="Q23" s="49" t="n">
        <v>0.168</v>
      </c>
      <c r="R23" s="49" t="n">
        <v>176.2255</v>
      </c>
      <c r="S23" s="49" t="n">
        <v>0.088</v>
      </c>
      <c r="T23" s="49" t="n">
        <v>0</v>
      </c>
      <c r="U23" s="49" t="n">
        <v>0</v>
      </c>
      <c r="V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</row>
    <row r="24" customFormat="false" ht="10.5" hidden="false" customHeight="false" outlineLevel="0" collapsed="false">
      <c r="A24" s="49" t="str">
        <f aca="false">'Форма по МДС 81-35.2004'!A413</f>
        <v>13.</v>
      </c>
      <c r="B24" s="49" t="e">
        <f aca="false">'Форма по МДС 81-35.2004'!G413</f>
        <v>#VALUE!</v>
      </c>
      <c r="C24" s="49" t="e">
        <f aca="false">ROUND(СУММПРОИЗВЕСЛИ(1,'Форма по МДС 81-35.2004'!L413:L432,"Г",'Форма по МДС 81-35.2004'!E413:E432,'Форма по МДС 81-35.2004'!G413:G432,0),2)</f>
        <v>#VALUE!</v>
      </c>
      <c r="D24" s="49" t="e">
        <f aca="false">ROUND(СУММПРОИЗВЕСЛИ(1,'Форма по МДС 81-35.2004'!L413:L432,"IsMash",'Форма по МДС 81-35.2004'!E413:E432,'Форма по МДС 81-35.2004'!G413:G432,0),2)</f>
        <v>#VALUE!</v>
      </c>
      <c r="E24" s="49" t="e">
        <f aca="false">ROUND(СУММПРОИЗВЕСЛИ(1,'Форма по МДС 81-35.2004'!L413:L432,"Ж",'Форма по МДС 81-35.2004'!E413:E432,'Форма по МДС 81-35.2004'!G413:G432,0),2)</f>
        <v>#VALUE!</v>
      </c>
      <c r="F24" s="49" t="e">
        <f aca="false">ROUND(СУММПРОИЗВЕСЛИ(1,'Форма по МДС 81-35.2004'!L413:L432,"IsMater",'Форма по МДС 81-35.2004'!E413:E432,'Форма по МДС 81-35.2004'!G413:G432,0),2)</f>
        <v>#VALUE!</v>
      </c>
      <c r="G24" s="49" t="n">
        <v>226.95</v>
      </c>
      <c r="H24" s="49" t="n">
        <v>0</v>
      </c>
      <c r="I24" s="44" t="e">
        <f aca="false">ОКРУГЛВСЕ(SUMIF('Форма по МДС 81-35.2004'!L413:L432,"Г",'Форма по МДС 81-35.2004'!E413:E432),8)</f>
        <v>#VALUE!</v>
      </c>
      <c r="J24" s="44" t="n">
        <v>0</v>
      </c>
      <c r="K24" s="44" t="e">
        <f aca="false">ОКРУГЛВСЕ(SUMIF('Форма по МДС 81-35.2004'!L413:L432,"Ж",'Форма по МДС 81-35.2004'!E413:E432),8)</f>
        <v>#VALUE!</v>
      </c>
      <c r="L24" s="49" t="n">
        <v>0</v>
      </c>
      <c r="M24" s="49" t="n">
        <v>0</v>
      </c>
      <c r="N24" s="49" t="n">
        <v>91.2765</v>
      </c>
      <c r="O24" s="49" t="n">
        <v>47.8115</v>
      </c>
      <c r="P24" s="49" t="n">
        <v>91.2765</v>
      </c>
      <c r="Q24" s="49" t="n">
        <v>0</v>
      </c>
      <c r="R24" s="49" t="n">
        <v>47.8115</v>
      </c>
      <c r="S24" s="49" t="n">
        <v>0</v>
      </c>
      <c r="T24" s="49" t="n">
        <v>0</v>
      </c>
      <c r="U24" s="49" t="n">
        <v>0</v>
      </c>
      <c r="V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</row>
    <row r="25" customFormat="false" ht="10.5" hidden="false" customHeight="false" outlineLevel="0" collapsed="false">
      <c r="A25" s="49" t="str">
        <f aca="false">'Форма по МДС 81-35.2004'!A433</f>
        <v>14.</v>
      </c>
      <c r="B25" s="49" t="e">
        <f aca="false">'Форма по МДС 81-35.2004'!G433</f>
        <v>#VALUE!</v>
      </c>
      <c r="C25" s="49" t="e">
        <f aca="false">ROUND(СУММПРОИЗВЕСЛИ(1,'Форма по МДС 81-35.2004'!L433:L463,"Г",'Форма по МДС 81-35.2004'!E433:E463,'Форма по МДС 81-35.2004'!G433:G463,0),2)</f>
        <v>#VALUE!</v>
      </c>
      <c r="D25" s="49" t="e">
        <f aca="false">ROUND(СУММПРОИЗВЕСЛИ(1,'Форма по МДС 81-35.2004'!L433:L463,"IsMash",'Форма по МДС 81-35.2004'!E433:E463,'Форма по МДС 81-35.2004'!G433:G463,0),2)</f>
        <v>#VALUE!</v>
      </c>
      <c r="E25" s="49" t="e">
        <f aca="false">ROUND(СУММПРОИЗВЕСЛИ(1,'Форма по МДС 81-35.2004'!L433:L463,"Ж",'Форма по МДС 81-35.2004'!E433:E463,'Форма по МДС 81-35.2004'!G433:G463,0),2)</f>
        <v>#VALUE!</v>
      </c>
      <c r="F25" s="49" t="e">
        <f aca="false">ROUND(СУММПРОИЗВЕСЛИ(1,'Форма по МДС 81-35.2004'!L433:L463,"IsMater",'Форма по МДС 81-35.2004'!E433:E463,'Форма по МДС 81-35.2004'!G433:G463,0),2)</f>
        <v>#VALUE!</v>
      </c>
      <c r="G25" s="49" t="n">
        <v>1458.33</v>
      </c>
      <c r="H25" s="49" t="n">
        <v>0</v>
      </c>
      <c r="I25" s="44" t="e">
        <f aca="false">ОКРУГЛВСЕ(SUMIF('Форма по МДС 81-35.2004'!L433:L463,"Г",'Форма по МДС 81-35.2004'!E433:E463),8)</f>
        <v>#VALUE!</v>
      </c>
      <c r="J25" s="44" t="n">
        <v>0</v>
      </c>
      <c r="K25" s="44" t="e">
        <f aca="false">ОКРУГЛВСЕ(SUMIF('Форма по МДС 81-35.2004'!L433:L463,"Ж",'Форма по МДС 81-35.2004'!E433:E463),8)</f>
        <v>#VALUE!</v>
      </c>
      <c r="L25" s="49" t="n">
        <v>0</v>
      </c>
      <c r="M25" s="49" t="n">
        <v>0</v>
      </c>
      <c r="N25" s="49" t="n">
        <v>192.592</v>
      </c>
      <c r="O25" s="49" t="n">
        <v>120.37</v>
      </c>
      <c r="P25" s="49" t="n">
        <v>191.568</v>
      </c>
      <c r="Q25" s="49" t="n">
        <v>1.024</v>
      </c>
      <c r="R25" s="49" t="n">
        <v>119.73</v>
      </c>
      <c r="S25" s="49" t="n">
        <v>0.64</v>
      </c>
      <c r="T25" s="49" t="n">
        <v>0</v>
      </c>
      <c r="U25" s="49" t="n">
        <v>0</v>
      </c>
      <c r="V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</row>
    <row r="26" customFormat="false" ht="10.5" hidden="false" customHeight="false" outlineLevel="0" collapsed="false">
      <c r="A26" s="49" t="str">
        <f aca="false">'Форма по МДС 81-35.2004'!A464</f>
        <v>15.</v>
      </c>
      <c r="B26" s="49" t="e">
        <f aca="false">'Форма по МДС 81-35.2004'!G464</f>
        <v>#VALUE!</v>
      </c>
      <c r="C26" s="49" t="e">
        <f aca="false">ROUND(СУММПРОИЗВЕСЛИ(1,'Форма по МДС 81-35.2004'!L464:L483,"Г",'Форма по МДС 81-35.2004'!E464:E483,'Форма по МДС 81-35.2004'!G464:G483,0),2)</f>
        <v>#VALUE!</v>
      </c>
      <c r="D26" s="49" t="e">
        <f aca="false">ROUND(СУММПРОИЗВЕСЛИ(1,'Форма по МДС 81-35.2004'!L464:L483,"IsMash",'Форма по МДС 81-35.2004'!E464:E483,'Форма по МДС 81-35.2004'!G464:G483,0),2)</f>
        <v>#VALUE!</v>
      </c>
      <c r="E26" s="49" t="e">
        <f aca="false">ROUND(СУММПРОИЗВЕСЛИ(1,'Форма по МДС 81-35.2004'!L464:L483,"Ж",'Форма по МДС 81-35.2004'!E464:E483,'Форма по МДС 81-35.2004'!G464:G483,0),2)</f>
        <v>#VALUE!</v>
      </c>
      <c r="F26" s="49" t="e">
        <f aca="false">ROUND(СУММПРОИЗВЕСЛИ(1,'Форма по МДС 81-35.2004'!L464:L483,"IsMater",'Форма по МДС 81-35.2004'!E464:E483,'Форма по МДС 81-35.2004'!G464:G483,0),2)</f>
        <v>#VALUE!</v>
      </c>
      <c r="G26" s="49" t="n">
        <v>0</v>
      </c>
      <c r="H26" s="49" t="n">
        <v>0</v>
      </c>
      <c r="I26" s="44" t="e">
        <f aca="false">ОКРУГЛВСЕ(SUMIF('Форма по МДС 81-35.2004'!L464:L483,"Г",'Форма по МДС 81-35.2004'!E464:E483),8)</f>
        <v>#VALUE!</v>
      </c>
      <c r="J26" s="44" t="n">
        <v>0</v>
      </c>
      <c r="K26" s="44" t="e">
        <f aca="false">ОКРУГЛВСЕ(SUMIF('Форма по МДС 81-35.2004'!L464:L483,"Ж",'Форма по МДС 81-35.2004'!E464:E483),8)</f>
        <v>#VALUE!</v>
      </c>
      <c r="L26" s="49" t="n">
        <v>0</v>
      </c>
      <c r="M26" s="49" t="n">
        <v>0</v>
      </c>
      <c r="N26" s="49" t="n">
        <v>83.512</v>
      </c>
      <c r="O26" s="49" t="n">
        <v>70.9852</v>
      </c>
      <c r="P26" s="49" t="n">
        <v>83.512</v>
      </c>
      <c r="Q26" s="49" t="n">
        <v>0</v>
      </c>
      <c r="R26" s="49" t="n">
        <v>70.9852</v>
      </c>
      <c r="S26" s="49" t="n">
        <v>0</v>
      </c>
      <c r="T26" s="49" t="n">
        <v>0</v>
      </c>
      <c r="U26" s="49" t="n">
        <v>0</v>
      </c>
      <c r="V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</row>
    <row r="27" customFormat="false" ht="10.5" hidden="false" customHeight="false" outlineLevel="0" collapsed="false">
      <c r="A27" s="49" t="str">
        <f aca="false">'Форма по МДС 81-35.2004'!A484</f>
        <v>16.</v>
      </c>
      <c r="B27" s="49" t="e">
        <f aca="false">'Форма по МДС 81-35.2004'!G484</f>
        <v>#VALUE!</v>
      </c>
      <c r="C27" s="49" t="e">
        <f aca="false">ROUND(СУММПРОИЗВЕСЛИ(1,'Форма по МДС 81-35.2004'!L484:L514,"Г",'Форма по МДС 81-35.2004'!E484:E514,'Форма по МДС 81-35.2004'!G484:G514,0),2)</f>
        <v>#VALUE!</v>
      </c>
      <c r="D27" s="49" t="e">
        <f aca="false">ROUND(СУММПРОИЗВЕСЛИ(1,'Форма по МДС 81-35.2004'!L484:L514,"IsMash",'Форма по МДС 81-35.2004'!E484:E514,'Форма по МДС 81-35.2004'!G484:G514,0),2)</f>
        <v>#VALUE!</v>
      </c>
      <c r="E27" s="49" t="e">
        <f aca="false">ROUND(СУММПРОИЗВЕСЛИ(1,'Форма по МДС 81-35.2004'!L484:L514,"Ж",'Форма по МДС 81-35.2004'!E484:E514,'Форма по МДС 81-35.2004'!G484:G514,0),2)</f>
        <v>#VALUE!</v>
      </c>
      <c r="F27" s="49" t="e">
        <f aca="false">ROUND(СУММПРОИЗВЕСЛИ(1,'Форма по МДС 81-35.2004'!L484:L514,"IsMater",'Форма по МДС 81-35.2004'!E484:E514,'Форма по МДС 81-35.2004'!G484:G514,0),2)</f>
        <v>#VALUE!</v>
      </c>
      <c r="G27" s="49" t="n">
        <v>1346.1</v>
      </c>
      <c r="H27" s="49" t="n">
        <v>0</v>
      </c>
      <c r="I27" s="44" t="e">
        <f aca="false">ОКРУГЛВСЕ(SUMIF('Форма по МДС 81-35.2004'!L484:L514,"Г",'Форма по МДС 81-35.2004'!E484:E514),8)</f>
        <v>#VALUE!</v>
      </c>
      <c r="J27" s="44" t="n">
        <v>0</v>
      </c>
      <c r="K27" s="44" t="e">
        <f aca="false">ОКРУГЛВСЕ(SUMIF('Форма по МДС 81-35.2004'!L484:L514,"Ж",'Форма по МДС 81-35.2004'!E484:E514),8)</f>
        <v>#VALUE!</v>
      </c>
      <c r="L27" s="49" t="n">
        <v>0</v>
      </c>
      <c r="M27" s="49" t="n">
        <v>0</v>
      </c>
      <c r="N27" s="49" t="n">
        <v>81.1062</v>
      </c>
      <c r="O27" s="49" t="n">
        <v>49.455</v>
      </c>
      <c r="P27" s="49" t="n">
        <v>81.1062</v>
      </c>
      <c r="Q27" s="49" t="n">
        <v>0</v>
      </c>
      <c r="R27" s="49" t="n">
        <v>49.455</v>
      </c>
      <c r="S27" s="49" t="n">
        <v>0</v>
      </c>
      <c r="T27" s="49" t="n">
        <v>0</v>
      </c>
      <c r="U27" s="49" t="n">
        <v>0</v>
      </c>
      <c r="V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</row>
    <row r="28" customFormat="false" ht="10.5" hidden="false" customHeight="false" outlineLevel="0" collapsed="false">
      <c r="A28" s="49" t="str">
        <f aca="false">'Форма по МДС 81-35.2004'!A515</f>
        <v>17.</v>
      </c>
      <c r="B28" s="49" t="e">
        <f aca="false">'Форма по МДС 81-35.2004'!G515</f>
        <v>#VALUE!</v>
      </c>
      <c r="C28" s="49" t="e">
        <f aca="false">ROUND(СУММПРОИЗВЕСЛИ(1,'Форма по МДС 81-35.2004'!L515:L541,"Г",'Форма по МДС 81-35.2004'!E515:E541,'Форма по МДС 81-35.2004'!G515:G541,0),2)</f>
        <v>#VALUE!</v>
      </c>
      <c r="D28" s="49" t="e">
        <f aca="false">ROUND(СУММПРОИЗВЕСЛИ(1,'Форма по МДС 81-35.2004'!L515:L541,"IsMash",'Форма по МДС 81-35.2004'!E515:E541,'Форма по МДС 81-35.2004'!G515:G541,0),2)</f>
        <v>#VALUE!</v>
      </c>
      <c r="E28" s="49" t="e">
        <f aca="false">ROUND(СУММПРОИЗВЕСЛИ(1,'Форма по МДС 81-35.2004'!L515:L541,"Ж",'Форма по МДС 81-35.2004'!E515:E541,'Форма по МДС 81-35.2004'!G515:G541,0),2)</f>
        <v>#VALUE!</v>
      </c>
      <c r="F28" s="49" t="e">
        <f aca="false">ROUND(СУММПРОИЗВЕСЛИ(1,'Форма по МДС 81-35.2004'!L515:L541,"IsMater",'Форма по МДС 81-35.2004'!E515:E541,'Форма по МДС 81-35.2004'!G515:G541,0),2)</f>
        <v>#VALUE!</v>
      </c>
      <c r="G28" s="49" t="n">
        <v>1056.29</v>
      </c>
      <c r="H28" s="49" t="n">
        <v>0</v>
      </c>
      <c r="I28" s="44" t="e">
        <f aca="false">ОКРУГЛВСЕ(SUMIF('Форма по МДС 81-35.2004'!L515:L541,"Г",'Форма по МДС 81-35.2004'!E515:E541),8)</f>
        <v>#VALUE!</v>
      </c>
      <c r="J28" s="44" t="n">
        <v>0</v>
      </c>
      <c r="K28" s="44" t="e">
        <f aca="false">ОКРУГЛВСЕ(SUMIF('Форма по МДС 81-35.2004'!L515:L541,"Ж",'Форма по МДС 81-35.2004'!E515:E541),8)</f>
        <v>#VALUE!</v>
      </c>
      <c r="L28" s="49" t="n">
        <v>0</v>
      </c>
      <c r="M28" s="49" t="n">
        <v>0</v>
      </c>
      <c r="N28" s="49" t="n">
        <v>290.262</v>
      </c>
      <c r="O28" s="49" t="n">
        <v>152.042</v>
      </c>
      <c r="P28" s="49" t="n">
        <v>290.094</v>
      </c>
      <c r="Q28" s="49" t="n">
        <v>0.168</v>
      </c>
      <c r="R28" s="49" t="n">
        <v>151.954</v>
      </c>
      <c r="S28" s="49" t="n">
        <v>0.088</v>
      </c>
      <c r="T28" s="49" t="n">
        <v>0</v>
      </c>
      <c r="U28" s="49" t="n">
        <v>0</v>
      </c>
      <c r="V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</row>
    <row r="29" customFormat="false" ht="10.5" hidden="false" customHeight="false" outlineLevel="0" collapsed="false">
      <c r="A29" s="49" t="str">
        <f aca="false">'Форма по МДС 81-35.2004'!A542</f>
        <v>18.</v>
      </c>
      <c r="B29" s="49" t="e">
        <f aca="false">'Форма по МДС 81-35.2004'!G542</f>
        <v>#VALUE!</v>
      </c>
      <c r="C29" s="49" t="e">
        <f aca="false">ROUND(СУММПРОИЗВЕСЛИ(1,'Форма по МДС 81-35.2004'!L542:L563,"Г",'Форма по МДС 81-35.2004'!E542:E563,'Форма по МДС 81-35.2004'!G542:G563,0),2)</f>
        <v>#VALUE!</v>
      </c>
      <c r="D29" s="49" t="e">
        <f aca="false">ROUND(СУММПРОИЗВЕСЛИ(1,'Форма по МДС 81-35.2004'!L542:L563,"IsMash",'Форма по МДС 81-35.2004'!E542:E563,'Форма по МДС 81-35.2004'!G542:G563,0),2)</f>
        <v>#VALUE!</v>
      </c>
      <c r="E29" s="49" t="e">
        <f aca="false">ROUND(СУММПРОИЗВЕСЛИ(1,'Форма по МДС 81-35.2004'!L542:L563,"Ж",'Форма по МДС 81-35.2004'!E542:E563,'Форма по МДС 81-35.2004'!G542:G563,0),2)</f>
        <v>#VALUE!</v>
      </c>
      <c r="F29" s="49" t="e">
        <f aca="false">ROUND(СУММПРОИЗВЕСЛИ(1,'Форма по МДС 81-35.2004'!L542:L563,"IsMater",'Форма по МДС 81-35.2004'!E542:E563,'Форма по МДС 81-35.2004'!G542:G563,0),2)</f>
        <v>#VALUE!</v>
      </c>
      <c r="G29" s="49" t="n">
        <v>1351.3</v>
      </c>
      <c r="H29" s="49" t="n">
        <v>0</v>
      </c>
      <c r="I29" s="44" t="e">
        <f aca="false">ОКРУГЛВСЕ(SUMIF('Форма по МДС 81-35.2004'!L542:L563,"Г",'Форма по МДС 81-35.2004'!E542:E563),8)</f>
        <v>#VALUE!</v>
      </c>
      <c r="J29" s="44" t="n">
        <v>0</v>
      </c>
      <c r="K29" s="44" t="e">
        <f aca="false">ОКРУГЛВСЕ(SUMIF('Форма по МДС 81-35.2004'!L542:L563,"Ж",'Форма по МДС 81-35.2004'!E542:E563),8)</f>
        <v>#VALUE!</v>
      </c>
      <c r="L29" s="49" t="n">
        <v>0</v>
      </c>
      <c r="M29" s="49" t="n">
        <v>0</v>
      </c>
      <c r="N29" s="49" t="n">
        <v>38.991</v>
      </c>
      <c r="O29" s="49" t="n">
        <v>23.775</v>
      </c>
      <c r="P29" s="49" t="n">
        <v>38.991</v>
      </c>
      <c r="Q29" s="49" t="n">
        <v>0</v>
      </c>
      <c r="R29" s="49" t="n">
        <v>23.775</v>
      </c>
      <c r="S29" s="49" t="n">
        <v>0</v>
      </c>
      <c r="T29" s="49" t="n">
        <v>0</v>
      </c>
      <c r="U29" s="49" t="n">
        <v>0</v>
      </c>
      <c r="V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</row>
    <row r="31" customFormat="false" ht="10.5" hidden="false" customHeight="false" outlineLevel="0" collapsed="false">
      <c r="B31" s="18" t="s">
        <v>336</v>
      </c>
      <c r="C31" s="18"/>
      <c r="D31" s="18"/>
      <c r="E31" s="18"/>
      <c r="F31" s="18"/>
      <c r="G31" s="18"/>
      <c r="H31" s="18"/>
      <c r="I31" s="18"/>
      <c r="J31" s="18"/>
    </row>
    <row r="32" customFormat="false" ht="10.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0.5" hidden="false" customHeight="false" outlineLevel="0" collapsed="false">
      <c r="A33" s="49" t="str">
        <f aca="false">'Форма по МДС 81-35.2004'!A655</f>
        <v>19.</v>
      </c>
      <c r="B33" s="49" t="e">
        <f aca="false">'Форма по МДС 81-35.2004'!G655</f>
        <v>#VALUE!</v>
      </c>
      <c r="C33" s="49" t="e">
        <f aca="false">ROUND(СУММПРОИЗВЕСЛИ(1,'Форма по МДС 81-35.2004'!L655:L681,"Г",'Форма по МДС 81-35.2004'!E655:E681,'Форма по МДС 81-35.2004'!G655:G681,0),2)</f>
        <v>#VALUE!</v>
      </c>
      <c r="D33" s="49" t="e">
        <f aca="false">ROUND(СУММПРОИЗВЕСЛИ(1,'Форма по МДС 81-35.2004'!L655:L681,"IsMash",'Форма по МДС 81-35.2004'!E655:E681,'Форма по МДС 81-35.2004'!G655:G681,0),2)</f>
        <v>#VALUE!</v>
      </c>
      <c r="E33" s="49" t="e">
        <f aca="false">ROUND(СУММПРОИЗВЕСЛИ(1,'Форма по МДС 81-35.2004'!L655:L681,"Ж",'Форма по МДС 81-35.2004'!E655:E681,'Форма по МДС 81-35.2004'!G655:G681,0),2)</f>
        <v>#VALUE!</v>
      </c>
      <c r="F33" s="49" t="e">
        <f aca="false">ROUND(СУММПРОИЗВЕСЛИ(1,'Форма по МДС 81-35.2004'!L655:L681,"IsMater",'Форма по МДС 81-35.2004'!E655:E681,'Форма по МДС 81-35.2004'!G655:G681,0),2)</f>
        <v>#VALUE!</v>
      </c>
      <c r="G33" s="49" t="n">
        <v>58.86</v>
      </c>
      <c r="H33" s="49" t="n">
        <v>0</v>
      </c>
      <c r="I33" s="44" t="e">
        <f aca="false">ОКРУГЛВСЕ(SUMIF('Форма по МДС 81-35.2004'!L655:L681,"Г",'Форма по МДС 81-35.2004'!E655:E681),8)</f>
        <v>#VALUE!</v>
      </c>
      <c r="J33" s="44" t="n">
        <v>0</v>
      </c>
      <c r="K33" s="44" t="e">
        <f aca="false">ОКРУГЛВСЕ(SUMIF('Форма по МДС 81-35.2004'!L655:L681,"Ж",'Форма по МДС 81-35.2004'!E655:E681),8)</f>
        <v>#VALUE!</v>
      </c>
      <c r="L33" s="49" t="n">
        <v>0</v>
      </c>
      <c r="M33" s="49" t="n">
        <v>0</v>
      </c>
      <c r="N33" s="49" t="n">
        <v>20.502</v>
      </c>
      <c r="O33" s="49" t="n">
        <v>19.363</v>
      </c>
      <c r="P33" s="49" t="n">
        <v>20.502</v>
      </c>
      <c r="Q33" s="49" t="n">
        <v>0</v>
      </c>
      <c r="R33" s="49" t="n">
        <v>19.363</v>
      </c>
      <c r="S33" s="49" t="n">
        <v>0</v>
      </c>
      <c r="T33" s="49" t="n">
        <v>0</v>
      </c>
      <c r="U33" s="49" t="n">
        <v>0</v>
      </c>
      <c r="V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</row>
    <row r="34" customFormat="false" ht="10.5" hidden="false" customHeight="false" outlineLevel="0" collapsed="false">
      <c r="A34" s="49" t="str">
        <f aca="false">'Форма по МДС 81-35.2004'!A682</f>
        <v>20.</v>
      </c>
      <c r="B34" s="49" t="e">
        <f aca="false">'Форма по МДС 81-35.2004'!G682</f>
        <v>#VALUE!</v>
      </c>
      <c r="C34" s="49" t="e">
        <f aca="false">ROUND(СУММПРОИЗВЕСЛИ(1,'Форма по МДС 81-35.2004'!L682:L699,"Г",'Форма по МДС 81-35.2004'!E682:E699,'Форма по МДС 81-35.2004'!G682:G699,0),2)</f>
        <v>#VALUE!</v>
      </c>
      <c r="D34" s="49" t="e">
        <f aca="false">ROUND(СУММПРОИЗВЕСЛИ(1,'Форма по МДС 81-35.2004'!L682:L699,"IsMash",'Форма по МДС 81-35.2004'!E682:E699,'Форма по МДС 81-35.2004'!G682:G699,0),2)</f>
        <v>#VALUE!</v>
      </c>
      <c r="E34" s="49" t="e">
        <f aca="false">ROUND(СУММПРОИЗВЕСЛИ(1,'Форма по МДС 81-35.2004'!L682:L699,"Ж",'Форма по МДС 81-35.2004'!E682:E699,'Форма по МДС 81-35.2004'!G682:G699,0),2)</f>
        <v>#VALUE!</v>
      </c>
      <c r="F34" s="49" t="e">
        <f aca="false">ROUND(СУММПРОИЗВЕСЛИ(1,'Форма по МДС 81-35.2004'!L682:L699,"IsMater",'Форма по МДС 81-35.2004'!E682:E699,'Форма по МДС 81-35.2004'!G682:G699,0),2)</f>
        <v>#VALUE!</v>
      </c>
      <c r="G34" s="49" t="n">
        <v>2544.14</v>
      </c>
      <c r="H34" s="49" t="n">
        <v>0</v>
      </c>
      <c r="I34" s="44" t="e">
        <f aca="false">ОКРУГЛВСЕ(SUMIF('Форма по МДС 81-35.2004'!L682:L699,"Г",'Форма по МДС 81-35.2004'!E682:E699),8)</f>
        <v>#VALUE!</v>
      </c>
      <c r="J34" s="44" t="n">
        <v>0</v>
      </c>
      <c r="K34" s="44" t="e">
        <f aca="false">ОКРУГЛВСЕ(SUMIF('Форма по МДС 81-35.2004'!L682:L699,"Ж",'Форма по МДС 81-35.2004'!E682:E699),8)</f>
        <v>#VALUE!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</row>
    <row r="35" customFormat="false" ht="10.5" hidden="false" customHeight="false" outlineLevel="0" collapsed="false">
      <c r="A35" s="49" t="str">
        <f aca="false">'Форма по МДС 81-35.2004'!A700</f>
        <v>21.</v>
      </c>
      <c r="B35" s="49" t="e">
        <f aca="false">'Форма по МДС 81-35.2004'!G700</f>
        <v>#VALUE!</v>
      </c>
      <c r="C35" s="49" t="e">
        <f aca="false">ROUND(СУММПРОИЗВЕСЛИ(1,'Форма по МДС 81-35.2004'!L700:L734,"Г",'Форма по МДС 81-35.2004'!E700:E734,'Форма по МДС 81-35.2004'!G700:G734,0),2)</f>
        <v>#VALUE!</v>
      </c>
      <c r="D35" s="49" t="e">
        <f aca="false">ROUND(СУММПРОИЗВЕСЛИ(1,'Форма по МДС 81-35.2004'!L700:L734,"IsMash",'Форма по МДС 81-35.2004'!E700:E734,'Форма по МДС 81-35.2004'!G700:G734,0),2)</f>
        <v>#VALUE!</v>
      </c>
      <c r="E35" s="49" t="e">
        <f aca="false">ROUND(СУММПРОИЗВЕСЛИ(1,'Форма по МДС 81-35.2004'!L700:L734,"Ж",'Форма по МДС 81-35.2004'!E700:E734,'Форма по МДС 81-35.2004'!G700:G734,0),2)</f>
        <v>#VALUE!</v>
      </c>
      <c r="F35" s="49" t="e">
        <f aca="false">ROUND(СУММПРОИЗВЕСЛИ(1,'Форма по МДС 81-35.2004'!L700:L734,"IsMater",'Форма по МДС 81-35.2004'!E700:E734,'Форма по МДС 81-35.2004'!G700:G734,0),2)</f>
        <v>#VALUE!</v>
      </c>
      <c r="G35" s="49" t="n">
        <v>4964.51</v>
      </c>
      <c r="H35" s="49" t="n">
        <v>0</v>
      </c>
      <c r="I35" s="44" t="e">
        <f aca="false">ОКРУГЛВСЕ(SUMIF('Форма по МДС 81-35.2004'!L700:L734,"Г",'Форма по МДС 81-35.2004'!E700:E734),8)</f>
        <v>#VALUE!</v>
      </c>
      <c r="J35" s="44" t="n">
        <v>0</v>
      </c>
      <c r="K35" s="44" t="e">
        <f aca="false">ОКРУГЛВСЕ(SUMIF('Форма по МДС 81-35.2004'!L700:L734,"Ж",'Форма по МДС 81-35.2004'!E700:E734),8)</f>
        <v>#VALUE!</v>
      </c>
      <c r="L35" s="49" t="n">
        <v>0</v>
      </c>
      <c r="M35" s="49" t="n">
        <v>0</v>
      </c>
      <c r="N35" s="49" t="n">
        <v>773.726</v>
      </c>
      <c r="O35" s="49" t="n">
        <v>413.091</v>
      </c>
      <c r="P35" s="49" t="n">
        <v>773.726</v>
      </c>
      <c r="Q35" s="49" t="n">
        <v>0</v>
      </c>
      <c r="R35" s="49" t="n">
        <v>413.091</v>
      </c>
      <c r="S35" s="49" t="n">
        <v>0</v>
      </c>
      <c r="T35" s="49" t="n">
        <v>0</v>
      </c>
      <c r="U35" s="49" t="n">
        <v>0</v>
      </c>
      <c r="V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</row>
    <row r="36" customFormat="false" ht="10.5" hidden="false" customHeight="false" outlineLevel="0" collapsed="false">
      <c r="A36" s="49" t="str">
        <f aca="false">'Форма по МДС 81-35.2004'!A735</f>
        <v>22.</v>
      </c>
      <c r="B36" s="49" t="e">
        <f aca="false">'Форма по МДС 81-35.2004'!G735</f>
        <v>#VALUE!</v>
      </c>
      <c r="C36" s="49" t="e">
        <f aca="false">ROUND(СУММПРОИЗВЕСЛИ(1,'Форма по МДС 81-35.2004'!L735:L754,"Г",'Форма по МДС 81-35.2004'!E735:E754,'Форма по МДС 81-35.2004'!G735:G754,0),2)</f>
        <v>#VALUE!</v>
      </c>
      <c r="D36" s="49" t="e">
        <f aca="false">ROUND(СУММПРОИЗВЕСЛИ(1,'Форма по МДС 81-35.2004'!L735:L754,"IsMash",'Форма по МДС 81-35.2004'!E735:E754,'Форма по МДС 81-35.2004'!G735:G754,0),2)</f>
        <v>#VALUE!</v>
      </c>
      <c r="E36" s="49" t="e">
        <f aca="false">ROUND(СУММПРОИЗВЕСЛИ(1,'Форма по МДС 81-35.2004'!L735:L754,"Ж",'Форма по МДС 81-35.2004'!E735:E754,'Форма по МДС 81-35.2004'!G735:G754,0),2)</f>
        <v>#VALUE!</v>
      </c>
      <c r="F36" s="49" t="e">
        <f aca="false">ROUND(СУММПРОИЗВЕСЛИ(1,'Форма по МДС 81-35.2004'!L735:L754,"IsMater",'Форма по МДС 81-35.2004'!E735:E754,'Форма по МДС 81-35.2004'!G735:G754,0),2)</f>
        <v>#VALUE!</v>
      </c>
      <c r="G36" s="49" t="n">
        <v>226.95</v>
      </c>
      <c r="H36" s="49" t="n">
        <v>0</v>
      </c>
      <c r="I36" s="44" t="e">
        <f aca="false">ОКРУГЛВСЕ(SUMIF('Форма по МДС 81-35.2004'!L735:L754,"Г",'Форма по МДС 81-35.2004'!E735:E754),8)</f>
        <v>#VALUE!</v>
      </c>
      <c r="J36" s="44" t="n">
        <v>0</v>
      </c>
      <c r="K36" s="44" t="e">
        <f aca="false">ОКРУГЛВСЕ(SUMIF('Форма по МДС 81-35.2004'!L735:L754,"Ж",'Форма по МДС 81-35.2004'!E735:E754),8)</f>
        <v>#VALUE!</v>
      </c>
      <c r="L36" s="49" t="n">
        <v>0</v>
      </c>
      <c r="M36" s="49" t="n">
        <v>0</v>
      </c>
      <c r="N36" s="49" t="n">
        <v>91.2765</v>
      </c>
      <c r="O36" s="49" t="n">
        <v>47.8115</v>
      </c>
      <c r="P36" s="49" t="n">
        <v>91.2765</v>
      </c>
      <c r="Q36" s="49" t="n">
        <v>0</v>
      </c>
      <c r="R36" s="49" t="n">
        <v>47.8115</v>
      </c>
      <c r="S36" s="49" t="n">
        <v>0</v>
      </c>
      <c r="T36" s="49" t="n">
        <v>0</v>
      </c>
      <c r="U36" s="49" t="n">
        <v>0</v>
      </c>
      <c r="V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</row>
    <row r="37" customFormat="false" ht="10.5" hidden="false" customHeight="false" outlineLevel="0" collapsed="false">
      <c r="A37" s="49" t="str">
        <f aca="false">'Форма по МДС 81-35.2004'!A755</f>
        <v>23.</v>
      </c>
      <c r="B37" s="49" t="e">
        <f aca="false">'Форма по МДС 81-35.2004'!G755</f>
        <v>#VALUE!</v>
      </c>
      <c r="C37" s="49" t="e">
        <f aca="false">ROUND(СУММПРОИЗВЕСЛИ(1,'Форма по МДС 81-35.2004'!L755:L785,"Г",'Форма по МДС 81-35.2004'!E755:E785,'Форма по МДС 81-35.2004'!G755:G785,0),2)</f>
        <v>#VALUE!</v>
      </c>
      <c r="D37" s="49" t="e">
        <f aca="false">ROUND(СУММПРОИЗВЕСЛИ(1,'Форма по МДС 81-35.2004'!L755:L785,"IsMash",'Форма по МДС 81-35.2004'!E755:E785,'Форма по МДС 81-35.2004'!G755:G785,0),2)</f>
        <v>#VALUE!</v>
      </c>
      <c r="E37" s="49" t="e">
        <f aca="false">ROUND(СУММПРОИЗВЕСЛИ(1,'Форма по МДС 81-35.2004'!L755:L785,"Ж",'Форма по МДС 81-35.2004'!E755:E785,'Форма по МДС 81-35.2004'!G755:G785,0),2)</f>
        <v>#VALUE!</v>
      </c>
      <c r="F37" s="49" t="e">
        <f aca="false">ROUND(СУММПРОИЗВЕСЛИ(1,'Форма по МДС 81-35.2004'!L755:L785,"IsMater",'Форма по МДС 81-35.2004'!E755:E785,'Форма по МДС 81-35.2004'!G755:G785,0),2)</f>
        <v>#VALUE!</v>
      </c>
      <c r="G37" s="49" t="n">
        <v>1458.33</v>
      </c>
      <c r="H37" s="49" t="n">
        <v>0</v>
      </c>
      <c r="I37" s="44" t="e">
        <f aca="false">ОКРУГЛВСЕ(SUMIF('Форма по МДС 81-35.2004'!L755:L785,"Г",'Форма по МДС 81-35.2004'!E755:E785),8)</f>
        <v>#VALUE!</v>
      </c>
      <c r="J37" s="44" t="n">
        <v>0</v>
      </c>
      <c r="K37" s="44" t="e">
        <f aca="false">ОКРУГЛВСЕ(SUMIF('Форма по МДС 81-35.2004'!L755:L785,"Ж",'Форма по МДС 81-35.2004'!E755:E785),8)</f>
        <v>#VALUE!</v>
      </c>
      <c r="L37" s="49" t="n">
        <v>0</v>
      </c>
      <c r="M37" s="49" t="n">
        <v>0</v>
      </c>
      <c r="N37" s="49" t="n">
        <v>192.592</v>
      </c>
      <c r="O37" s="49" t="n">
        <v>120.37</v>
      </c>
      <c r="P37" s="49" t="n">
        <v>191.568</v>
      </c>
      <c r="Q37" s="49" t="n">
        <v>1.024</v>
      </c>
      <c r="R37" s="49" t="n">
        <v>119.73</v>
      </c>
      <c r="S37" s="49" t="n">
        <v>0.64</v>
      </c>
      <c r="T37" s="49" t="n">
        <v>0</v>
      </c>
      <c r="U37" s="49" t="n">
        <v>0</v>
      </c>
      <c r="V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</row>
    <row r="38" customFormat="false" ht="10.5" hidden="false" customHeight="false" outlineLevel="0" collapsed="false">
      <c r="A38" s="49" t="str">
        <f aca="false">'Форма по МДС 81-35.2004'!A786</f>
        <v>24.</v>
      </c>
      <c r="B38" s="49" t="e">
        <f aca="false">'Форма по МДС 81-35.2004'!G786</f>
        <v>#VALUE!</v>
      </c>
      <c r="C38" s="49" t="e">
        <f aca="false">ROUND(СУММПРОИЗВЕСЛИ(1,'Форма по МДС 81-35.2004'!L786:L807,"Г",'Форма по МДС 81-35.2004'!E786:E807,'Форма по МДС 81-35.2004'!G786:G807,0),2)</f>
        <v>#VALUE!</v>
      </c>
      <c r="D38" s="49" t="e">
        <f aca="false">ROUND(СУММПРОИЗВЕСЛИ(1,'Форма по МДС 81-35.2004'!L786:L807,"IsMash",'Форма по МДС 81-35.2004'!E786:E807,'Форма по МДС 81-35.2004'!G786:G807,0),2)</f>
        <v>#VALUE!</v>
      </c>
      <c r="E38" s="49" t="e">
        <f aca="false">ROUND(СУММПРОИЗВЕСЛИ(1,'Форма по МДС 81-35.2004'!L786:L807,"Ж",'Форма по МДС 81-35.2004'!E786:E807,'Форма по МДС 81-35.2004'!G786:G807,0),2)</f>
        <v>#VALUE!</v>
      </c>
      <c r="F38" s="49" t="e">
        <f aca="false">ROUND(СУММПРОИЗВЕСЛИ(1,'Форма по МДС 81-35.2004'!L786:L807,"IsMater",'Форма по МДС 81-35.2004'!E786:E807,'Форма по МДС 81-35.2004'!G786:G807,0),2)</f>
        <v>#VALUE!</v>
      </c>
      <c r="G38" s="49" t="n">
        <v>463.58</v>
      </c>
      <c r="H38" s="49" t="n">
        <v>0</v>
      </c>
      <c r="I38" s="44" t="e">
        <f aca="false">ОКРУГЛВСЕ(SUMIF('Форма по МДС 81-35.2004'!L786:L807,"Г",'Форма по МДС 81-35.2004'!E786:E807),8)</f>
        <v>#VALUE!</v>
      </c>
      <c r="J38" s="44" t="n">
        <v>0</v>
      </c>
      <c r="K38" s="44" t="e">
        <f aca="false">ОКРУГЛВСЕ(SUMIF('Форма по МДС 81-35.2004'!L786:L807,"Ж",'Форма по МДС 81-35.2004'!E786:E807),8)</f>
        <v>#VALUE!</v>
      </c>
      <c r="L38" s="49" t="n">
        <v>0</v>
      </c>
      <c r="M38" s="49" t="n">
        <v>0</v>
      </c>
      <c r="N38" s="49" t="n">
        <v>123.277</v>
      </c>
      <c r="O38" s="49" t="n">
        <v>78.449</v>
      </c>
      <c r="P38" s="49" t="n">
        <v>123.277</v>
      </c>
      <c r="Q38" s="49" t="n">
        <v>0</v>
      </c>
      <c r="R38" s="49" t="n">
        <v>78.449</v>
      </c>
      <c r="S38" s="49" t="n">
        <v>0</v>
      </c>
      <c r="T38" s="49" t="n">
        <v>0</v>
      </c>
      <c r="U38" s="49" t="n">
        <v>0</v>
      </c>
      <c r="V38" s="49" t="n">
        <v>0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</row>
    <row r="39" customFormat="false" ht="10.5" hidden="false" customHeight="false" outlineLevel="0" collapsed="false">
      <c r="A39" s="49" t="str">
        <f aca="false">'Форма по МДС 81-35.2004'!A808</f>
        <v>25.</v>
      </c>
      <c r="B39" s="49" t="e">
        <f aca="false">'Форма по МДС 81-35.2004'!G808</f>
        <v>#VALUE!</v>
      </c>
      <c r="C39" s="49" t="e">
        <f aca="false">ROUND(СУММПРОИЗВЕСЛИ(1,'Форма по МДС 81-35.2004'!L808:L840,"Г",'Форма по МДС 81-35.2004'!E808:E840,'Форма по МДС 81-35.2004'!G808:G840,0),2)</f>
        <v>#VALUE!</v>
      </c>
      <c r="D39" s="49" t="e">
        <f aca="false">ROUND(СУММПРОИЗВЕСЛИ(1,'Форма по МДС 81-35.2004'!L808:L840,"IsMash",'Форма по МДС 81-35.2004'!E808:E840,'Форма по МДС 81-35.2004'!G808:G840,0),2)</f>
        <v>#VALUE!</v>
      </c>
      <c r="E39" s="49" t="e">
        <f aca="false">ROUND(СУММПРОИЗВЕСЛИ(1,'Форма по МДС 81-35.2004'!L808:L840,"Ж",'Форма по МДС 81-35.2004'!E808:E840,'Форма по МДС 81-35.2004'!G808:G840,0),2)</f>
        <v>#VALUE!</v>
      </c>
      <c r="F39" s="49" t="e">
        <f aca="false">ROUND(СУММПРОИЗВЕСЛИ(1,'Форма по МДС 81-35.2004'!L808:L840,"IsMater",'Форма по МДС 81-35.2004'!E808:E840,'Форма по МДС 81-35.2004'!G808:G840,0),2)</f>
        <v>#VALUE!</v>
      </c>
      <c r="G39" s="49" t="n">
        <v>6024.36</v>
      </c>
      <c r="H39" s="49" t="n">
        <v>0</v>
      </c>
      <c r="I39" s="44" t="e">
        <f aca="false">ОКРУГЛВСЕ(SUMIF('Форма по МДС 81-35.2004'!L808:L840,"Г",'Форма по МДС 81-35.2004'!E808:E840),8)</f>
        <v>#VALUE!</v>
      </c>
      <c r="J39" s="44" t="n">
        <v>0</v>
      </c>
      <c r="K39" s="44" t="e">
        <f aca="false">ОКРУГЛВСЕ(SUMIF('Форма по МДС 81-35.2004'!L808:L840,"Ж",'Форма по МДС 81-35.2004'!E808:E840),8)</f>
        <v>#VALUE!</v>
      </c>
      <c r="L39" s="49" t="n">
        <v>0</v>
      </c>
      <c r="M39" s="49" t="n">
        <v>0</v>
      </c>
      <c r="N39" s="49" t="n">
        <v>1131.7144</v>
      </c>
      <c r="O39" s="49" t="n">
        <v>604.2204</v>
      </c>
      <c r="P39" s="49" t="n">
        <v>1131.7144</v>
      </c>
      <c r="Q39" s="49" t="n">
        <v>0</v>
      </c>
      <c r="R39" s="49" t="n">
        <v>604.2204</v>
      </c>
      <c r="S39" s="49" t="n">
        <v>0</v>
      </c>
      <c r="T39" s="49" t="n">
        <v>0</v>
      </c>
      <c r="U39" s="49" t="n">
        <v>0</v>
      </c>
      <c r="V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  <c r="AD39" s="49" t="n">
        <v>0</v>
      </c>
      <c r="AE39" s="49" t="n">
        <v>0</v>
      </c>
      <c r="AH39" s="49" t="n">
        <v>0</v>
      </c>
      <c r="AI39" s="49" t="n">
        <v>0</v>
      </c>
      <c r="AJ39" s="49" t="n">
        <v>0</v>
      </c>
      <c r="AK39" s="49" t="n">
        <v>0</v>
      </c>
    </row>
    <row r="40" customFormat="false" ht="10.5" hidden="false" customHeight="false" outlineLevel="0" collapsed="false">
      <c r="A40" s="49" t="str">
        <f aca="false">'Форма по МДС 81-35.2004'!A841</f>
        <v>26.</v>
      </c>
      <c r="B40" s="49" t="e">
        <f aca="false">'Форма по МДС 81-35.2004'!G841</f>
        <v>#VALUE!</v>
      </c>
      <c r="C40" s="49" t="e">
        <f aca="false">ROUND(СУММПРОИЗВЕСЛИ(1,'Форма по МДС 81-35.2004'!L841:L866,"Г",'Форма по МДС 81-35.2004'!E841:E866,'Форма по МДС 81-35.2004'!G841:G866,0),2)</f>
        <v>#VALUE!</v>
      </c>
      <c r="D40" s="49" t="e">
        <f aca="false">ROUND(СУММПРОИЗВЕСЛИ(1,'Форма по МДС 81-35.2004'!L841:L866,"IsMash",'Форма по МДС 81-35.2004'!E841:E866,'Форма по МДС 81-35.2004'!G841:G866,0),2)</f>
        <v>#VALUE!</v>
      </c>
      <c r="E40" s="49" t="e">
        <f aca="false">ROUND(СУММПРОИЗВЕСЛИ(1,'Форма по МДС 81-35.2004'!L841:L866,"Ж",'Форма по МДС 81-35.2004'!E841:E866,'Форма по МДС 81-35.2004'!G841:G866,0),2)</f>
        <v>#VALUE!</v>
      </c>
      <c r="F40" s="49" t="e">
        <f aca="false">ROUND(СУММПРОИЗВЕСЛИ(1,'Форма по МДС 81-35.2004'!L841:L866,"IsMater",'Форма по МДС 81-35.2004'!E841:E866,'Форма по МДС 81-35.2004'!G841:G866,0),2)</f>
        <v>#VALUE!</v>
      </c>
      <c r="G40" s="49" t="n">
        <v>374.2</v>
      </c>
      <c r="H40" s="49" t="n">
        <v>0</v>
      </c>
      <c r="I40" s="44" t="e">
        <f aca="false">ОКРУГЛВСЕ(SUMIF('Форма по МДС 81-35.2004'!L841:L866,"Г",'Форма по МДС 81-35.2004'!E841:E866),8)</f>
        <v>#VALUE!</v>
      </c>
      <c r="J40" s="44" t="n">
        <v>0</v>
      </c>
      <c r="K40" s="44" t="e">
        <f aca="false">ОКРУГЛВСЕ(SUMIF('Форма по МДС 81-35.2004'!L841:L866,"Ж",'Форма по МДС 81-35.2004'!E841:E866),8)</f>
        <v>#VALUE!</v>
      </c>
      <c r="L40" s="49" t="n">
        <v>0</v>
      </c>
      <c r="M40" s="49" t="n">
        <v>0</v>
      </c>
      <c r="N40" s="49" t="n">
        <v>129.3075</v>
      </c>
      <c r="O40" s="49" t="n">
        <v>67.7325</v>
      </c>
      <c r="P40" s="49" t="n">
        <v>129.1395</v>
      </c>
      <c r="Q40" s="49" t="n">
        <v>0.168</v>
      </c>
      <c r="R40" s="49" t="n">
        <v>67.6445</v>
      </c>
      <c r="S40" s="49" t="n">
        <v>0.088</v>
      </c>
      <c r="T40" s="49" t="n">
        <v>0</v>
      </c>
      <c r="U40" s="49" t="n">
        <v>0</v>
      </c>
      <c r="V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</row>
    <row r="41" customFormat="false" ht="10.5" hidden="false" customHeight="false" outlineLevel="0" collapsed="false">
      <c r="A41" s="49" t="str">
        <f aca="false">'Форма по МДС 81-35.2004'!A867</f>
        <v>27.</v>
      </c>
      <c r="B41" s="49" t="e">
        <f aca="false">'Форма по МДС 81-35.2004'!G867</f>
        <v>#VALUE!</v>
      </c>
      <c r="C41" s="49" t="e">
        <f aca="false">ROUND(СУММПРОИЗВЕСЛИ(1,'Форма по МДС 81-35.2004'!L867:L895,"Г",'Форма по МДС 81-35.2004'!E867:E895,'Форма по МДС 81-35.2004'!G867:G895,0),2)</f>
        <v>#VALUE!</v>
      </c>
      <c r="D41" s="49" t="e">
        <f aca="false">ROUND(СУММПРОИЗВЕСЛИ(1,'Форма по МДС 81-35.2004'!L867:L895,"IsMash",'Форма по МДС 81-35.2004'!E867:E895,'Форма по МДС 81-35.2004'!G867:G895,0),2)</f>
        <v>#VALUE!</v>
      </c>
      <c r="E41" s="49" t="e">
        <f aca="false">ROUND(СУММПРОИЗВЕСЛИ(1,'Форма по МДС 81-35.2004'!L867:L895,"Ж",'Форма по МДС 81-35.2004'!E867:E895,'Форма по МДС 81-35.2004'!G867:G895,0),2)</f>
        <v>#VALUE!</v>
      </c>
      <c r="F41" s="49" t="e">
        <f aca="false">ROUND(СУММПРОИЗВЕСЛИ(1,'Форма по МДС 81-35.2004'!L867:L895,"IsMater",'Форма по МДС 81-35.2004'!E867:E895,'Форма по МДС 81-35.2004'!G867:G895,0),2)</f>
        <v>#VALUE!</v>
      </c>
      <c r="G41" s="49" t="n">
        <v>2813.31</v>
      </c>
      <c r="H41" s="49" t="n">
        <v>0</v>
      </c>
      <c r="I41" s="44" t="e">
        <f aca="false">ОКРУГЛВСЕ(SUMIF('Форма по МДС 81-35.2004'!L867:L895,"Г",'Форма по МДС 81-35.2004'!E867:E895),8)</f>
        <v>#VALUE!</v>
      </c>
      <c r="J41" s="44" t="n">
        <v>0</v>
      </c>
      <c r="K41" s="44" t="e">
        <f aca="false">ОКРУГЛВСЕ(SUMIF('Форма по МДС 81-35.2004'!L867:L895,"Ж",'Форма по МДС 81-35.2004'!E867:E895),8)</f>
        <v>#VALUE!</v>
      </c>
      <c r="L41" s="49" t="n">
        <v>0</v>
      </c>
      <c r="M41" s="49" t="n">
        <v>0</v>
      </c>
      <c r="N41" s="49" t="n">
        <v>336.5985</v>
      </c>
      <c r="O41" s="49" t="n">
        <v>176.3135</v>
      </c>
      <c r="P41" s="49" t="n">
        <v>336.4305</v>
      </c>
      <c r="Q41" s="49" t="n">
        <v>0.168</v>
      </c>
      <c r="R41" s="49" t="n">
        <v>176.2255</v>
      </c>
      <c r="S41" s="49" t="n">
        <v>0.088</v>
      </c>
      <c r="T41" s="49" t="n">
        <v>0</v>
      </c>
      <c r="U41" s="49" t="n">
        <v>0</v>
      </c>
      <c r="V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</row>
    <row r="42" customFormat="false" ht="10.5" hidden="false" customHeight="false" outlineLevel="0" collapsed="false">
      <c r="A42" s="49" t="str">
        <f aca="false">'Форма по МДС 81-35.2004'!A896</f>
        <v>28.</v>
      </c>
      <c r="B42" s="49" t="e">
        <f aca="false">'Форма по МДС 81-35.2004'!G896</f>
        <v>#VALUE!</v>
      </c>
      <c r="C42" s="49" t="e">
        <f aca="false">ROUND(СУММПРОИЗВЕСЛИ(1,'Форма по МДС 81-35.2004'!L896:L915,"Г",'Форма по МДС 81-35.2004'!E896:E915,'Форма по МДС 81-35.2004'!G896:G915,0),2)</f>
        <v>#VALUE!</v>
      </c>
      <c r="D42" s="49" t="e">
        <f aca="false">ROUND(СУММПРОИЗВЕСЛИ(1,'Форма по МДС 81-35.2004'!L896:L915,"IsMash",'Форма по МДС 81-35.2004'!E896:E915,'Форма по МДС 81-35.2004'!G896:G915,0),2)</f>
        <v>#VALUE!</v>
      </c>
      <c r="E42" s="49" t="e">
        <f aca="false">ROUND(СУММПРОИЗВЕСЛИ(1,'Форма по МДС 81-35.2004'!L896:L915,"Ж",'Форма по МДС 81-35.2004'!E896:E915,'Форма по МДС 81-35.2004'!G896:G915,0),2)</f>
        <v>#VALUE!</v>
      </c>
      <c r="F42" s="49" t="e">
        <f aca="false">ROUND(СУММПРОИЗВЕСЛИ(1,'Форма по МДС 81-35.2004'!L896:L915,"IsMater",'Форма по МДС 81-35.2004'!E896:E915,'Форма по МДС 81-35.2004'!G896:G915,0),2)</f>
        <v>#VALUE!</v>
      </c>
      <c r="G42" s="49" t="n">
        <v>226.95</v>
      </c>
      <c r="H42" s="49" t="n">
        <v>0</v>
      </c>
      <c r="I42" s="44" t="e">
        <f aca="false">ОКРУГЛВСЕ(SUMIF('Форма по МДС 81-35.2004'!L896:L915,"Г",'Форма по МДС 81-35.2004'!E896:E915),8)</f>
        <v>#VALUE!</v>
      </c>
      <c r="J42" s="44" t="n">
        <v>0</v>
      </c>
      <c r="K42" s="44" t="e">
        <f aca="false">ОКРУГЛВСЕ(SUMIF('Форма по МДС 81-35.2004'!L896:L915,"Ж",'Форма по МДС 81-35.2004'!E896:E915),8)</f>
        <v>#VALUE!</v>
      </c>
      <c r="L42" s="49" t="n">
        <v>0</v>
      </c>
      <c r="M42" s="49" t="n">
        <v>0</v>
      </c>
      <c r="N42" s="49" t="n">
        <v>91.2765</v>
      </c>
      <c r="O42" s="49" t="n">
        <v>47.8115</v>
      </c>
      <c r="P42" s="49" t="n">
        <v>91.2765</v>
      </c>
      <c r="Q42" s="49" t="n">
        <v>0</v>
      </c>
      <c r="R42" s="49" t="n">
        <v>47.8115</v>
      </c>
      <c r="S42" s="49" t="n">
        <v>0</v>
      </c>
      <c r="T42" s="49" t="n">
        <v>0</v>
      </c>
      <c r="U42" s="49" t="n">
        <v>0</v>
      </c>
      <c r="V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</row>
    <row r="43" customFormat="false" ht="10.5" hidden="false" customHeight="false" outlineLevel="0" collapsed="false">
      <c r="A43" s="49" t="str">
        <f aca="false">'Форма по МДС 81-35.2004'!A916</f>
        <v>29.</v>
      </c>
      <c r="B43" s="49" t="e">
        <f aca="false">'Форма по МДС 81-35.2004'!G916</f>
        <v>#VALUE!</v>
      </c>
      <c r="C43" s="49" t="e">
        <f aca="false">ROUND(СУММПРОИЗВЕСЛИ(1,'Форма по МДС 81-35.2004'!L916:L942,"Г",'Форма по МДС 81-35.2004'!E916:E942,'Форма по МДС 81-35.2004'!G916:G942,0),2)</f>
        <v>#VALUE!</v>
      </c>
      <c r="D43" s="49" t="e">
        <f aca="false">ROUND(СУММПРОИЗВЕСЛИ(1,'Форма по МДС 81-35.2004'!L916:L942,"IsMash",'Форма по МДС 81-35.2004'!E916:E942,'Форма по МДС 81-35.2004'!G916:G942,0),2)</f>
        <v>#VALUE!</v>
      </c>
      <c r="E43" s="49" t="e">
        <f aca="false">ROUND(СУММПРОИЗВЕСЛИ(1,'Форма по МДС 81-35.2004'!L916:L942,"Ж",'Форма по МДС 81-35.2004'!E916:E942,'Форма по МДС 81-35.2004'!G916:G942,0),2)</f>
        <v>#VALUE!</v>
      </c>
      <c r="F43" s="49" t="e">
        <f aca="false">ROUND(СУММПРОИЗВЕСЛИ(1,'Форма по МДС 81-35.2004'!L916:L942,"IsMater",'Форма по МДС 81-35.2004'!E916:E942,'Форма по МДС 81-35.2004'!G916:G942,0),2)</f>
        <v>#VALUE!</v>
      </c>
      <c r="G43" s="49" t="n">
        <v>1056.29</v>
      </c>
      <c r="H43" s="49" t="n">
        <v>0</v>
      </c>
      <c r="I43" s="44" t="e">
        <f aca="false">ОКРУГЛВСЕ(SUMIF('Форма по МДС 81-35.2004'!L916:L942,"Г",'Форма по МДС 81-35.2004'!E916:E942),8)</f>
        <v>#VALUE!</v>
      </c>
      <c r="J43" s="44" t="n">
        <v>0</v>
      </c>
      <c r="K43" s="44" t="e">
        <f aca="false">ОКРУГЛВСЕ(SUMIF('Форма по МДС 81-35.2004'!L916:L942,"Ж",'Форма по МДС 81-35.2004'!E916:E942),8)</f>
        <v>#VALUE!</v>
      </c>
      <c r="L43" s="49" t="n">
        <v>0</v>
      </c>
      <c r="M43" s="49" t="n">
        <v>0</v>
      </c>
      <c r="N43" s="49" t="n">
        <v>290.262</v>
      </c>
      <c r="O43" s="49" t="n">
        <v>152.042</v>
      </c>
      <c r="P43" s="49" t="n">
        <v>290.094</v>
      </c>
      <c r="Q43" s="49" t="n">
        <v>0.168</v>
      </c>
      <c r="R43" s="49" t="n">
        <v>151.954</v>
      </c>
      <c r="S43" s="49" t="n">
        <v>0.088</v>
      </c>
      <c r="T43" s="49" t="n">
        <v>0</v>
      </c>
      <c r="U43" s="49" t="n">
        <v>0</v>
      </c>
      <c r="V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</row>
    <row r="44" customFormat="false" ht="10.5" hidden="false" customHeight="false" outlineLevel="0" collapsed="false">
      <c r="A44" s="49" t="str">
        <f aca="false">'Форма по МДС 81-35.2004'!A943</f>
        <v>30.</v>
      </c>
      <c r="B44" s="49" t="e">
        <f aca="false">'Форма по МДС 81-35.2004'!G943</f>
        <v>#VALUE!</v>
      </c>
      <c r="C44" s="49" t="e">
        <f aca="false">ROUND(СУММПРОИЗВЕСЛИ(1,'Форма по МДС 81-35.2004'!L943:L964,"Г",'Форма по МДС 81-35.2004'!E943:E964,'Форма по МДС 81-35.2004'!G943:G964,0),2)</f>
        <v>#VALUE!</v>
      </c>
      <c r="D44" s="49" t="e">
        <f aca="false">ROUND(СУММПРОИЗВЕСЛИ(1,'Форма по МДС 81-35.2004'!L943:L964,"IsMash",'Форма по МДС 81-35.2004'!E943:E964,'Форма по МДС 81-35.2004'!G943:G964,0),2)</f>
        <v>#VALUE!</v>
      </c>
      <c r="E44" s="49" t="e">
        <f aca="false">ROUND(СУММПРОИЗВЕСЛИ(1,'Форма по МДС 81-35.2004'!L943:L964,"Ж",'Форма по МДС 81-35.2004'!E943:E964,'Форма по МДС 81-35.2004'!G943:G964,0),2)</f>
        <v>#VALUE!</v>
      </c>
      <c r="F44" s="49" t="e">
        <f aca="false">ROUND(СУММПРОИЗВЕСЛИ(1,'Форма по МДС 81-35.2004'!L943:L964,"IsMater",'Форма по МДС 81-35.2004'!E943:E964,'Форма по МДС 81-35.2004'!G943:G964,0),2)</f>
        <v>#VALUE!</v>
      </c>
      <c r="G44" s="49" t="n">
        <v>1351.3</v>
      </c>
      <c r="H44" s="49" t="n">
        <v>0</v>
      </c>
      <c r="I44" s="44" t="e">
        <f aca="false">ОКРУГЛВСЕ(SUMIF('Форма по МДС 81-35.2004'!L943:L964,"Г",'Форма по МДС 81-35.2004'!E943:E964),8)</f>
        <v>#VALUE!</v>
      </c>
      <c r="J44" s="44" t="n">
        <v>0</v>
      </c>
      <c r="K44" s="44" t="e">
        <f aca="false">ОКРУГЛВСЕ(SUMIF('Форма по МДС 81-35.2004'!L943:L964,"Ж",'Форма по МДС 81-35.2004'!E943:E964),8)</f>
        <v>#VALUE!</v>
      </c>
      <c r="L44" s="49" t="n">
        <v>0</v>
      </c>
      <c r="M44" s="49" t="n">
        <v>0</v>
      </c>
      <c r="N44" s="49" t="n">
        <v>38.991</v>
      </c>
      <c r="O44" s="49" t="n">
        <v>23.775</v>
      </c>
      <c r="P44" s="49" t="n">
        <v>38.991</v>
      </c>
      <c r="Q44" s="49" t="n">
        <v>0</v>
      </c>
      <c r="R44" s="49" t="n">
        <v>23.775</v>
      </c>
      <c r="S44" s="49" t="n">
        <v>0</v>
      </c>
      <c r="T44" s="49" t="n">
        <v>0</v>
      </c>
      <c r="U44" s="49" t="n">
        <v>0</v>
      </c>
      <c r="V44" s="49" t="n">
        <v>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  <c r="AD44" s="49" t="n">
        <v>0</v>
      </c>
      <c r="AE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</row>
    <row r="46" customFormat="false" ht="10.5" hidden="false" customHeight="false" outlineLevel="0" collapsed="false">
      <c r="B46" s="18" t="s">
        <v>462</v>
      </c>
      <c r="C46" s="18"/>
      <c r="D46" s="18"/>
      <c r="E46" s="18"/>
      <c r="F46" s="18"/>
      <c r="G46" s="18"/>
      <c r="H46" s="18"/>
      <c r="I46" s="18"/>
      <c r="J46" s="18"/>
    </row>
    <row r="47" customFormat="false" ht="10.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0.5" hidden="false" customHeight="false" outlineLevel="0" collapsed="false">
      <c r="A48" s="49" t="str">
        <f aca="false">'Форма по МДС 81-35.2004'!A1056</f>
        <v>31.</v>
      </c>
      <c r="B48" s="49" t="e">
        <f aca="false">'Форма по МДС 81-35.2004'!G1056</f>
        <v>#VALUE!</v>
      </c>
      <c r="C48" s="49" t="e">
        <f aca="false">ROUND(СУММПРОИЗВЕСЛИ(1,'Форма по МДС 81-35.2004'!L1056:L1083,"Г",'Форма по МДС 81-35.2004'!E1056:E1083,'Форма по МДС 81-35.2004'!G1056:G1083,0),2)</f>
        <v>#VALUE!</v>
      </c>
      <c r="D48" s="49" t="e">
        <f aca="false">ROUND(СУММПРОИЗВЕСЛИ(1,'Форма по МДС 81-35.2004'!L1056:L1083,"IsMash",'Форма по МДС 81-35.2004'!E1056:E1083,'Форма по МДС 81-35.2004'!G1056:G1083,0),2)</f>
        <v>#VALUE!</v>
      </c>
      <c r="E48" s="49" t="e">
        <f aca="false">ROUND(СУММПРОИЗВЕСЛИ(1,'Форма по МДС 81-35.2004'!L1056:L1083,"Ж",'Форма по МДС 81-35.2004'!E1056:E1083,'Форма по МДС 81-35.2004'!G1056:G1083,0),2)</f>
        <v>#VALUE!</v>
      </c>
      <c r="F48" s="49" t="e">
        <f aca="false">ROUND(СУММПРОИЗВЕСЛИ(1,'Форма по МДС 81-35.2004'!L1056:L1083,"IsMater",'Форма по МДС 81-35.2004'!E1056:E1083,'Форма по МДС 81-35.2004'!G1056:G1083,0),2)</f>
        <v>#VALUE!</v>
      </c>
      <c r="G48" s="49" t="n">
        <v>266.8</v>
      </c>
      <c r="H48" s="49" t="n">
        <v>0</v>
      </c>
      <c r="I48" s="44" t="e">
        <f aca="false">ОКРУГЛВСЕ(SUMIF('Форма по МДС 81-35.2004'!L1056:L1083,"Г",'Форма по МДС 81-35.2004'!E1056:E1083),8)</f>
        <v>#VALUE!</v>
      </c>
      <c r="J48" s="44" t="n">
        <v>0</v>
      </c>
      <c r="K48" s="44" t="e">
        <f aca="false">ОКРУГЛВСЕ(SUMIF('Форма по МДС 81-35.2004'!L1056:L1083,"Ж",'Форма по МДС 81-35.2004'!E1056:E1083),8)</f>
        <v>#VALUE!</v>
      </c>
      <c r="L48" s="49" t="n">
        <v>0</v>
      </c>
      <c r="M48" s="49" t="n">
        <v>0</v>
      </c>
      <c r="N48" s="49" t="n">
        <v>3202.038</v>
      </c>
      <c r="O48" s="49" t="n">
        <v>3024.147</v>
      </c>
      <c r="P48" s="49" t="n">
        <v>3170.259</v>
      </c>
      <c r="Q48" s="49" t="n">
        <v>31.779</v>
      </c>
      <c r="R48" s="49" t="n">
        <v>2994.1335</v>
      </c>
      <c r="S48" s="49" t="n">
        <v>30.0135</v>
      </c>
      <c r="T48" s="49" t="n">
        <v>0</v>
      </c>
      <c r="U48" s="49" t="n">
        <v>0</v>
      </c>
      <c r="V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</row>
    <row r="49" customFormat="false" ht="10.5" hidden="false" customHeight="false" outlineLevel="0" collapsed="false">
      <c r="A49" s="49" t="str">
        <f aca="false">'Форма по МДС 81-35.2004'!A1084</f>
        <v>32.</v>
      </c>
      <c r="B49" s="49" t="e">
        <f aca="false">'Форма по МДС 81-35.2004'!G1084</f>
        <v>#VALUE!</v>
      </c>
      <c r="C49" s="49" t="e">
        <f aca="false">ROUND(СУММПРОИЗВЕСЛИ(1,'Форма по МДС 81-35.2004'!L1084:L1109,"Г",'Форма по МДС 81-35.2004'!E1084:E1109,'Форма по МДС 81-35.2004'!G1084:G1109,0),2)</f>
        <v>#VALUE!</v>
      </c>
      <c r="D49" s="49" t="e">
        <f aca="false">ROUND(СУММПРОИЗВЕСЛИ(1,'Форма по МДС 81-35.2004'!L1084:L1109,"IsMash",'Форма по МДС 81-35.2004'!E1084:E1109,'Форма по МДС 81-35.2004'!G1084:G1109,0),2)</f>
        <v>#VALUE!</v>
      </c>
      <c r="E49" s="49" t="e">
        <f aca="false">ROUND(СУММПРОИЗВЕСЛИ(1,'Форма по МДС 81-35.2004'!L1084:L1109,"Ж",'Форма по МДС 81-35.2004'!E1084:E1109,'Форма по МДС 81-35.2004'!G1084:G1109,0),2)</f>
        <v>#VALUE!</v>
      </c>
      <c r="F49" s="49" t="e">
        <f aca="false">ROUND(СУММПРОИЗВЕСЛИ(1,'Форма по МДС 81-35.2004'!L1084:L1109,"IsMater",'Форма по МДС 81-35.2004'!E1084:E1109,'Форма по МДС 81-35.2004'!G1084:G1109,0),2)</f>
        <v>#VALUE!</v>
      </c>
      <c r="G49" s="49" t="n">
        <v>7.66</v>
      </c>
      <c r="H49" s="49" t="n">
        <v>0</v>
      </c>
      <c r="I49" s="44" t="e">
        <f aca="false">ОКРУГЛВСЕ(SUMIF('Форма по МДС 81-35.2004'!L1084:L1109,"Г",'Форма по МДС 81-35.2004'!E1084:E1109),8)</f>
        <v>#VALUE!</v>
      </c>
      <c r="J49" s="44" t="n">
        <v>0</v>
      </c>
      <c r="K49" s="44" t="e">
        <f aca="false">ОКРУГЛВСЕ(SUMIF('Форма по МДС 81-35.2004'!L1084:L1109,"Ж",'Форма по МДС 81-35.2004'!E1084:E1109),8)</f>
        <v>#VALUE!</v>
      </c>
      <c r="L49" s="49" t="n">
        <v>0</v>
      </c>
      <c r="M49" s="49" t="n">
        <v>0</v>
      </c>
      <c r="N49" s="49" t="n">
        <v>23.076</v>
      </c>
      <c r="O49" s="49" t="n">
        <v>21.794</v>
      </c>
      <c r="P49" s="49" t="n">
        <v>23.076</v>
      </c>
      <c r="Q49" s="49" t="n">
        <v>0</v>
      </c>
      <c r="R49" s="49" t="n">
        <v>21.794</v>
      </c>
      <c r="S49" s="49" t="n">
        <v>0</v>
      </c>
      <c r="T49" s="49" t="n">
        <v>0</v>
      </c>
      <c r="U49" s="49" t="n">
        <v>0</v>
      </c>
      <c r="V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</row>
    <row r="50" customFormat="false" ht="10.5" hidden="false" customHeight="false" outlineLevel="0" collapsed="false">
      <c r="A50" s="49" t="str">
        <f aca="false">'Форма по МДС 81-35.2004'!A1110</f>
        <v>33.</v>
      </c>
      <c r="B50" s="49" t="e">
        <f aca="false">'Форма по МДС 81-35.2004'!G1110</f>
        <v>#VALUE!</v>
      </c>
      <c r="C50" s="49" t="e">
        <f aca="false">ROUND(СУММПРОИЗВЕСЛИ(1,'Форма по МДС 81-35.2004'!L1110:L1134,"Г",'Форма по МДС 81-35.2004'!E1110:E1134,'Форма по МДС 81-35.2004'!G1110:G1134,0),2)</f>
        <v>#VALUE!</v>
      </c>
      <c r="D50" s="49" t="e">
        <f aca="false">ROUND(СУММПРОИЗВЕСЛИ(1,'Форма по МДС 81-35.2004'!L1110:L1134,"IsMash",'Форма по МДС 81-35.2004'!E1110:E1134,'Форма по МДС 81-35.2004'!G1110:G1134,0),2)</f>
        <v>#VALUE!</v>
      </c>
      <c r="E50" s="49" t="e">
        <f aca="false">ROUND(СУММПРОИЗВЕСЛИ(1,'Форма по МДС 81-35.2004'!L1110:L1134,"Ж",'Форма по МДС 81-35.2004'!E1110:E1134,'Форма по МДС 81-35.2004'!G1110:G1134,0),2)</f>
        <v>#VALUE!</v>
      </c>
      <c r="F50" s="49" t="e">
        <f aca="false">ROUND(СУММПРОИЗВЕСЛИ(1,'Форма по МДС 81-35.2004'!L1110:L1134,"IsMater",'Форма по МДС 81-35.2004'!E1110:E1134,'Форма по МДС 81-35.2004'!G1110:G1134,0),2)</f>
        <v>#VALUE!</v>
      </c>
      <c r="G50" s="49" t="n">
        <v>3754.37</v>
      </c>
      <c r="H50" s="49" t="n">
        <v>0</v>
      </c>
      <c r="I50" s="44" t="e">
        <f aca="false">ОКРУГЛВСЕ(SUMIF('Форма по МДС 81-35.2004'!L1110:L1134,"Г",'Форма по МДС 81-35.2004'!E1110:E1134),8)</f>
        <v>#VALUE!</v>
      </c>
      <c r="J50" s="44" t="n">
        <v>0</v>
      </c>
      <c r="K50" s="44" t="e">
        <f aca="false">ОКРУГЛВСЕ(SUMIF('Форма по МДС 81-35.2004'!L1110:L1134,"Ж",'Форма по МДС 81-35.2004'!E1110:E1134),8)</f>
        <v>#VALUE!</v>
      </c>
      <c r="L50" s="49" t="n">
        <v>0</v>
      </c>
      <c r="M50" s="49" t="n">
        <v>0</v>
      </c>
      <c r="N50" s="49" t="n">
        <v>230.5012</v>
      </c>
      <c r="O50" s="49" t="n">
        <v>123.0642</v>
      </c>
      <c r="P50" s="49" t="n">
        <v>229.746</v>
      </c>
      <c r="Q50" s="49" t="n">
        <v>0.7552</v>
      </c>
      <c r="R50" s="49" t="n">
        <v>122.661</v>
      </c>
      <c r="S50" s="49" t="n">
        <v>0.4032</v>
      </c>
      <c r="T50" s="49" t="n">
        <v>0</v>
      </c>
      <c r="U50" s="49" t="n">
        <v>0</v>
      </c>
      <c r="V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</row>
    <row r="51" customFormat="false" ht="10.5" hidden="false" customHeight="false" outlineLevel="0" collapsed="false">
      <c r="A51" s="49" t="str">
        <f aca="false">'Форма по МДС 81-35.2004'!A1135</f>
        <v>34.</v>
      </c>
      <c r="B51" s="49" t="e">
        <f aca="false">'Форма по МДС 81-35.2004'!G1135</f>
        <v>#VALUE!</v>
      </c>
      <c r="C51" s="49" t="e">
        <f aca="false">ROUND(СУММПРОИЗВЕСЛИ(1,'Форма по МДС 81-35.2004'!L1135:L1152,"Г",'Форма по МДС 81-35.2004'!E1135:E1152,'Форма по МДС 81-35.2004'!G1135:G1152,0),2)</f>
        <v>#VALUE!</v>
      </c>
      <c r="D51" s="49" t="e">
        <f aca="false">ROUND(СУММПРОИЗВЕСЛИ(1,'Форма по МДС 81-35.2004'!L1135:L1152,"IsMash",'Форма по МДС 81-35.2004'!E1135:E1152,'Форма по МДС 81-35.2004'!G1135:G1152,0),2)</f>
        <v>#VALUE!</v>
      </c>
      <c r="E51" s="49" t="e">
        <f aca="false">ROUND(СУММПРОИЗВЕСЛИ(1,'Форма по МДС 81-35.2004'!L1135:L1152,"Ж",'Форма по МДС 81-35.2004'!E1135:E1152,'Форма по МДС 81-35.2004'!G1135:G1152,0),2)</f>
        <v>#VALUE!</v>
      </c>
      <c r="F51" s="49" t="e">
        <f aca="false">ROUND(СУММПРОИЗВЕСЛИ(1,'Форма по МДС 81-35.2004'!L1135:L1152,"IsMater",'Форма по МДС 81-35.2004'!E1135:E1152,'Форма по МДС 81-35.2004'!G1135:G1152,0),2)</f>
        <v>#VALUE!</v>
      </c>
      <c r="G51" s="49" t="n">
        <v>0</v>
      </c>
      <c r="H51" s="49" t="n">
        <v>0</v>
      </c>
      <c r="I51" s="44" t="e">
        <f aca="false">ОКРУГЛВСЕ(SUMIF('Форма по МДС 81-35.2004'!L1135:L1152,"Г",'Форма по МДС 81-35.2004'!E1135:E1152),8)</f>
        <v>#VALUE!</v>
      </c>
      <c r="J51" s="44" t="n">
        <v>0</v>
      </c>
      <c r="K51" s="44" t="e">
        <f aca="false">ОКРУГЛВСЕ(SUMIF('Форма по МДС 81-35.2004'!L1135:L1152,"Ж",'Форма по МДС 81-35.2004'!E1135:E1152),8)</f>
        <v>#VALUE!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</row>
    <row r="53" customFormat="false" ht="10.5" hidden="false" customHeight="false" outlineLevel="0" collapsed="false">
      <c r="B53" s="18" t="s">
        <v>508</v>
      </c>
      <c r="C53" s="18"/>
      <c r="D53" s="18"/>
      <c r="E53" s="18"/>
      <c r="F53" s="18"/>
      <c r="G53" s="18"/>
      <c r="H53" s="18"/>
      <c r="I53" s="18"/>
      <c r="J53" s="18"/>
    </row>
    <row r="54" customFormat="false" ht="10.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0.5" hidden="false" customHeight="false" outlineLevel="0" collapsed="false">
      <c r="A55" s="49" t="str">
        <f aca="false">'Форма по МДС 81-35.2004'!A1244</f>
        <v>35.</v>
      </c>
      <c r="B55" s="49" t="e">
        <f aca="false">'Форма по МДС 81-35.2004'!G1244</f>
        <v>#VALUE!</v>
      </c>
      <c r="C55" s="49" t="e">
        <f aca="false">ROUND(СУММПРОИЗВЕСЛИ(1,'Форма по МДС 81-35.2004'!L1244:L1269,"Г",'Форма по МДС 81-35.2004'!E1244:E1269,'Форма по МДС 81-35.2004'!G1244:G1269,0),2)</f>
        <v>#VALUE!</v>
      </c>
      <c r="D55" s="49" t="e">
        <f aca="false">ROUND(СУММПРОИЗВЕСЛИ(1,'Форма по МДС 81-35.2004'!L1244:L1269,"IsMash",'Форма по МДС 81-35.2004'!E1244:E1269,'Форма по МДС 81-35.2004'!G1244:G1269,0),2)</f>
        <v>#VALUE!</v>
      </c>
      <c r="E55" s="49" t="e">
        <f aca="false">ROUND(СУММПРОИЗВЕСЛИ(1,'Форма по МДС 81-35.2004'!L1244:L1269,"Ж",'Форма по МДС 81-35.2004'!E1244:E1269,'Форма по МДС 81-35.2004'!G1244:G1269,0),2)</f>
        <v>#VALUE!</v>
      </c>
      <c r="F55" s="49" t="e">
        <f aca="false">ROUND(СУММПРОИЗВЕСЛИ(1,'Форма по МДС 81-35.2004'!L1244:L1269,"IsMater",'Форма по МДС 81-35.2004'!E1244:E1269,'Форма по МДС 81-35.2004'!G1244:G1269,0),2)</f>
        <v>#VALUE!</v>
      </c>
      <c r="G55" s="49" t="n">
        <v>5596.37</v>
      </c>
      <c r="H55" s="49" t="n">
        <v>0</v>
      </c>
      <c r="I55" s="44" t="e">
        <f aca="false">ОКРУГЛВСЕ(SUMIF('Форма по МДС 81-35.2004'!L1244:L1269,"Г",'Форма по МДС 81-35.2004'!E1244:E1269),8)</f>
        <v>#VALUE!</v>
      </c>
      <c r="J55" s="44" t="n">
        <v>0</v>
      </c>
      <c r="K55" s="44" t="e">
        <f aca="false">ОКРУГЛВСЕ(SUMIF('Форма по МДС 81-35.2004'!L1244:L1269,"Ж",'Форма по МДС 81-35.2004'!E1244:E1269),8)</f>
        <v>#VALUE!</v>
      </c>
      <c r="L55" s="49" t="n">
        <v>0</v>
      </c>
      <c r="M55" s="49" t="n">
        <v>0</v>
      </c>
      <c r="N55" s="49" t="n">
        <v>1694.6044</v>
      </c>
      <c r="O55" s="49" t="n">
        <v>1111.216</v>
      </c>
      <c r="P55" s="49" t="n">
        <v>1614.121</v>
      </c>
      <c r="Q55" s="49" t="n">
        <v>80.4834</v>
      </c>
      <c r="R55" s="49" t="n">
        <v>1058.44</v>
      </c>
      <c r="S55" s="49" t="n">
        <v>52.776</v>
      </c>
      <c r="T55" s="49" t="n">
        <v>0</v>
      </c>
      <c r="U55" s="49" t="n">
        <v>0</v>
      </c>
      <c r="V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</row>
    <row r="56" customFormat="false" ht="10.5" hidden="false" customHeight="false" outlineLevel="0" collapsed="false">
      <c r="A56" s="49" t="str">
        <f aca="false">'Форма по МДС 81-35.2004'!A1270</f>
        <v>36.</v>
      </c>
      <c r="B56" s="49" t="e">
        <f aca="false">'Форма по МДС 81-35.2004'!G1270</f>
        <v>#VALUE!</v>
      </c>
      <c r="C56" s="49" t="e">
        <f aca="false">ROUND(СУММПРОИЗВЕСЛИ(1,'Форма по МДС 81-35.2004'!L1270:L1296,"Г",'Форма по МДС 81-35.2004'!E1270:E1296,'Форма по МДС 81-35.2004'!G1270:G1296,0),2)</f>
        <v>#VALUE!</v>
      </c>
      <c r="D56" s="49" t="e">
        <f aca="false">ROUND(СУММПРОИЗВЕСЛИ(1,'Форма по МДС 81-35.2004'!L1270:L1296,"IsMash",'Форма по МДС 81-35.2004'!E1270:E1296,'Форма по МДС 81-35.2004'!G1270:G1296,0),2)</f>
        <v>#VALUE!</v>
      </c>
      <c r="E56" s="49" t="e">
        <f aca="false">ROUND(СУММПРОИЗВЕСЛИ(1,'Форма по МДС 81-35.2004'!L1270:L1296,"Ж",'Форма по МДС 81-35.2004'!E1270:E1296,'Форма по МДС 81-35.2004'!G1270:G1296,0),2)</f>
        <v>#VALUE!</v>
      </c>
      <c r="F56" s="49" t="e">
        <f aca="false">ROUND(СУММПРОИЗВЕСЛИ(1,'Форма по МДС 81-35.2004'!L1270:L1296,"IsMater",'Форма по МДС 81-35.2004'!E1270:E1296,'Форма по МДС 81-35.2004'!G1270:G1296,0),2)</f>
        <v>#VALUE!</v>
      </c>
      <c r="G56" s="49" t="n">
        <v>24.4</v>
      </c>
      <c r="H56" s="49" t="n">
        <v>0</v>
      </c>
      <c r="I56" s="44" t="e">
        <f aca="false">ОКРУГЛВСЕ(SUMIF('Форма по МДС 81-35.2004'!L1270:L1296,"Г",'Форма по МДС 81-35.2004'!E1270:E1296),8)</f>
        <v>#VALUE!</v>
      </c>
      <c r="J56" s="44" t="n">
        <v>0</v>
      </c>
      <c r="K56" s="44" t="e">
        <f aca="false">ОКРУГЛВСЕ(SUMIF('Форма по МДС 81-35.2004'!L1270:L1296,"Ж",'Форма по МДС 81-35.2004'!E1270:E1296),8)</f>
        <v>#VALUE!</v>
      </c>
      <c r="L56" s="49" t="n">
        <v>0</v>
      </c>
      <c r="M56" s="49" t="n">
        <v>0</v>
      </c>
      <c r="N56" s="49" t="n">
        <v>23.076</v>
      </c>
      <c r="O56" s="49" t="n">
        <v>21.794</v>
      </c>
      <c r="P56" s="49" t="n">
        <v>23.076</v>
      </c>
      <c r="Q56" s="49" t="n">
        <v>0</v>
      </c>
      <c r="R56" s="49" t="n">
        <v>21.794</v>
      </c>
      <c r="S56" s="49" t="n">
        <v>0</v>
      </c>
      <c r="T56" s="49" t="n">
        <v>0</v>
      </c>
      <c r="U56" s="49" t="n">
        <v>0</v>
      </c>
      <c r="V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</row>
    <row r="57" customFormat="false" ht="10.5" hidden="false" customHeight="false" outlineLevel="0" collapsed="false">
      <c r="A57" s="49" t="str">
        <f aca="false">'Форма по МДС 81-35.2004'!A1297</f>
        <v>37.</v>
      </c>
      <c r="B57" s="49" t="e">
        <f aca="false">'Форма по МДС 81-35.2004'!G1297</f>
        <v>#VALUE!</v>
      </c>
      <c r="C57" s="49" t="e">
        <f aca="false">ROUND(СУММПРОИЗВЕСЛИ(1,'Форма по МДС 81-35.2004'!L1297:L1331,"Г",'Форма по МДС 81-35.2004'!E1297:E1331,'Форма по МДС 81-35.2004'!G1297:G1331,0),2)</f>
        <v>#VALUE!</v>
      </c>
      <c r="D57" s="49" t="e">
        <f aca="false">ROUND(СУММПРОИЗВЕСЛИ(1,'Форма по МДС 81-35.2004'!L1297:L1331,"IsMash",'Форма по МДС 81-35.2004'!E1297:E1331,'Форма по МДС 81-35.2004'!G1297:G1331,0),2)</f>
        <v>#VALUE!</v>
      </c>
      <c r="E57" s="49" t="e">
        <f aca="false">ROUND(СУММПРОИЗВЕСЛИ(1,'Форма по МДС 81-35.2004'!L1297:L1331,"Ж",'Форма по МДС 81-35.2004'!E1297:E1331,'Форма по МДС 81-35.2004'!G1297:G1331,0),2)</f>
        <v>#VALUE!</v>
      </c>
      <c r="F57" s="49" t="e">
        <f aca="false">ROUND(СУММПРОИЗВЕСЛИ(1,'Форма по МДС 81-35.2004'!L1297:L1331,"IsMater",'Форма по МДС 81-35.2004'!E1297:E1331,'Форма по МДС 81-35.2004'!G1297:G1331,0),2)</f>
        <v>#VALUE!</v>
      </c>
      <c r="G57" s="49" t="n">
        <v>4964.51</v>
      </c>
      <c r="H57" s="49" t="n">
        <v>0</v>
      </c>
      <c r="I57" s="44" t="e">
        <f aca="false">ОКРУГЛВСЕ(SUMIF('Форма по МДС 81-35.2004'!L1297:L1331,"Г",'Форма по МДС 81-35.2004'!E1297:E1331),8)</f>
        <v>#VALUE!</v>
      </c>
      <c r="J57" s="44" t="n">
        <v>0</v>
      </c>
      <c r="K57" s="44" t="e">
        <f aca="false">ОКРУГЛВСЕ(SUMIF('Форма по МДС 81-35.2004'!L1297:L1331,"Ж",'Форма по МДС 81-35.2004'!E1297:E1331),8)</f>
        <v>#VALUE!</v>
      </c>
      <c r="L57" s="49" t="n">
        <v>0</v>
      </c>
      <c r="M57" s="49" t="n">
        <v>0</v>
      </c>
      <c r="N57" s="49" t="n">
        <v>773.726</v>
      </c>
      <c r="O57" s="49" t="n">
        <v>413.091</v>
      </c>
      <c r="P57" s="49" t="n">
        <v>773.726</v>
      </c>
      <c r="Q57" s="49" t="n">
        <v>0</v>
      </c>
      <c r="R57" s="49" t="n">
        <v>413.091</v>
      </c>
      <c r="S57" s="49" t="n">
        <v>0</v>
      </c>
      <c r="T57" s="49" t="n">
        <v>0</v>
      </c>
      <c r="U57" s="49" t="n">
        <v>0</v>
      </c>
      <c r="V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</row>
    <row r="58" customFormat="false" ht="10.5" hidden="false" customHeight="false" outlineLevel="0" collapsed="false">
      <c r="A58" s="49" t="str">
        <f aca="false">'Форма по МДС 81-35.2004'!A1332</f>
        <v>38.</v>
      </c>
      <c r="B58" s="49" t="e">
        <f aca="false">'Форма по МДС 81-35.2004'!G1332</f>
        <v>#VALUE!</v>
      </c>
      <c r="C58" s="49" t="e">
        <f aca="false">ROUND(СУММПРОИЗВЕСЛИ(1,'Форма по МДС 81-35.2004'!L1332:L1357,"Г",'Форма по МДС 81-35.2004'!E1332:E1357,'Форма по МДС 81-35.2004'!G1332:G1357,0),2)</f>
        <v>#VALUE!</v>
      </c>
      <c r="D58" s="49" t="e">
        <f aca="false">ROUND(СУММПРОИЗВЕСЛИ(1,'Форма по МДС 81-35.2004'!L1332:L1357,"IsMash",'Форма по МДС 81-35.2004'!E1332:E1357,'Форма по МДС 81-35.2004'!G1332:G1357,0),2)</f>
        <v>#VALUE!</v>
      </c>
      <c r="E58" s="49" t="e">
        <f aca="false">ROUND(СУММПРОИЗВЕСЛИ(1,'Форма по МДС 81-35.2004'!L1332:L1357,"Ж",'Форма по МДС 81-35.2004'!E1332:E1357,'Форма по МДС 81-35.2004'!G1332:G1357,0),2)</f>
        <v>#VALUE!</v>
      </c>
      <c r="F58" s="49" t="e">
        <f aca="false">ROUND(СУММПРОИЗВЕСЛИ(1,'Форма по МДС 81-35.2004'!L1332:L1357,"IsMater",'Форма по МДС 81-35.2004'!E1332:E1357,'Форма по МДС 81-35.2004'!G1332:G1357,0),2)</f>
        <v>#VALUE!</v>
      </c>
      <c r="G58" s="49" t="n">
        <v>374.2</v>
      </c>
      <c r="H58" s="49" t="n">
        <v>0</v>
      </c>
      <c r="I58" s="44" t="e">
        <f aca="false">ОКРУГЛВСЕ(SUMIF('Форма по МДС 81-35.2004'!L1332:L1357,"Г",'Форма по МДС 81-35.2004'!E1332:E1357),8)</f>
        <v>#VALUE!</v>
      </c>
      <c r="J58" s="44" t="n">
        <v>0</v>
      </c>
      <c r="K58" s="44" t="e">
        <f aca="false">ОКРУГЛВСЕ(SUMIF('Форма по МДС 81-35.2004'!L1332:L1357,"Ж",'Форма по МДС 81-35.2004'!E1332:E1357),8)</f>
        <v>#VALUE!</v>
      </c>
      <c r="L58" s="49" t="n">
        <v>0</v>
      </c>
      <c r="M58" s="49" t="n">
        <v>0</v>
      </c>
      <c r="N58" s="49" t="n">
        <v>129.3075</v>
      </c>
      <c r="O58" s="49" t="n">
        <v>67.7325</v>
      </c>
      <c r="P58" s="49" t="n">
        <v>129.1395</v>
      </c>
      <c r="Q58" s="49" t="n">
        <v>0.168</v>
      </c>
      <c r="R58" s="49" t="n">
        <v>67.6445</v>
      </c>
      <c r="S58" s="49" t="n">
        <v>0.088</v>
      </c>
      <c r="T58" s="49" t="n">
        <v>0</v>
      </c>
      <c r="U58" s="49" t="n">
        <v>0</v>
      </c>
      <c r="V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</row>
    <row r="59" customFormat="false" ht="10.5" hidden="false" customHeight="false" outlineLevel="0" collapsed="false">
      <c r="A59" s="49" t="str">
        <f aca="false">'Форма по МДС 81-35.2004'!A1358</f>
        <v>39.</v>
      </c>
      <c r="B59" s="49" t="e">
        <f aca="false">'Форма по МДС 81-35.2004'!G1358</f>
        <v>#VALUE!</v>
      </c>
      <c r="C59" s="49" t="e">
        <f aca="false">ROUND(СУММПРОИЗВЕСЛИ(1,'Форма по МДС 81-35.2004'!L1358:L1386,"Г",'Форма по МДС 81-35.2004'!E1358:E1386,'Форма по МДС 81-35.2004'!G1358:G1386,0),2)</f>
        <v>#VALUE!</v>
      </c>
      <c r="D59" s="49" t="e">
        <f aca="false">ROUND(СУММПРОИЗВЕСЛИ(1,'Форма по МДС 81-35.2004'!L1358:L1386,"IsMash",'Форма по МДС 81-35.2004'!E1358:E1386,'Форма по МДС 81-35.2004'!G1358:G1386,0),2)</f>
        <v>#VALUE!</v>
      </c>
      <c r="E59" s="49" t="e">
        <f aca="false">ROUND(СУММПРОИЗВЕСЛИ(1,'Форма по МДС 81-35.2004'!L1358:L1386,"Ж",'Форма по МДС 81-35.2004'!E1358:E1386,'Форма по МДС 81-35.2004'!G1358:G1386,0),2)</f>
        <v>#VALUE!</v>
      </c>
      <c r="F59" s="49" t="e">
        <f aca="false">ROUND(СУММПРОИЗВЕСЛИ(1,'Форма по МДС 81-35.2004'!L1358:L1386,"IsMater",'Форма по МДС 81-35.2004'!E1358:E1386,'Форма по МДС 81-35.2004'!G1358:G1386,0),2)</f>
        <v>#VALUE!</v>
      </c>
      <c r="G59" s="49" t="n">
        <v>2813.31</v>
      </c>
      <c r="H59" s="49" t="n">
        <v>0</v>
      </c>
      <c r="I59" s="44" t="e">
        <f aca="false">ОКРУГЛВСЕ(SUMIF('Форма по МДС 81-35.2004'!L1358:L1386,"Г",'Форма по МДС 81-35.2004'!E1358:E1386),8)</f>
        <v>#VALUE!</v>
      </c>
      <c r="J59" s="44" t="n">
        <v>0</v>
      </c>
      <c r="K59" s="44" t="e">
        <f aca="false">ОКРУГЛВСЕ(SUMIF('Форма по МДС 81-35.2004'!L1358:L1386,"Ж",'Форма по МДС 81-35.2004'!E1358:E1386),8)</f>
        <v>#VALUE!</v>
      </c>
      <c r="L59" s="49" t="n">
        <v>0</v>
      </c>
      <c r="M59" s="49" t="n">
        <v>0</v>
      </c>
      <c r="N59" s="49" t="n">
        <v>336.5985</v>
      </c>
      <c r="O59" s="49" t="n">
        <v>176.3135</v>
      </c>
      <c r="P59" s="49" t="n">
        <v>336.4305</v>
      </c>
      <c r="Q59" s="49" t="n">
        <v>0.168</v>
      </c>
      <c r="R59" s="49" t="n">
        <v>176.2255</v>
      </c>
      <c r="S59" s="49" t="n">
        <v>0.088</v>
      </c>
      <c r="T59" s="49" t="n">
        <v>0</v>
      </c>
      <c r="U59" s="49" t="n">
        <v>0</v>
      </c>
      <c r="V59" s="49" t="n">
        <v>0</v>
      </c>
      <c r="X59" s="49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</row>
    <row r="60" customFormat="false" ht="10.5" hidden="false" customHeight="false" outlineLevel="0" collapsed="false">
      <c r="A60" s="49" t="str">
        <f aca="false">'Форма по МДС 81-35.2004'!A1387</f>
        <v>40.</v>
      </c>
      <c r="B60" s="49" t="e">
        <f aca="false">'Форма по МДС 81-35.2004'!G1387</f>
        <v>#VALUE!</v>
      </c>
      <c r="C60" s="49" t="e">
        <f aca="false">ROUND(СУММПРОИЗВЕСЛИ(1,'Форма по МДС 81-35.2004'!L1387:L1406,"Г",'Форма по МДС 81-35.2004'!E1387:E1406,'Форма по МДС 81-35.2004'!G1387:G1406,0),2)</f>
        <v>#VALUE!</v>
      </c>
      <c r="D60" s="49" t="e">
        <f aca="false">ROUND(СУММПРОИЗВЕСЛИ(1,'Форма по МДС 81-35.2004'!L1387:L1406,"IsMash",'Форма по МДС 81-35.2004'!E1387:E1406,'Форма по МДС 81-35.2004'!G1387:G1406,0),2)</f>
        <v>#VALUE!</v>
      </c>
      <c r="E60" s="49" t="e">
        <f aca="false">ROUND(СУММПРОИЗВЕСЛИ(1,'Форма по МДС 81-35.2004'!L1387:L1406,"Ж",'Форма по МДС 81-35.2004'!E1387:E1406,'Форма по МДС 81-35.2004'!G1387:G1406,0),2)</f>
        <v>#VALUE!</v>
      </c>
      <c r="F60" s="49" t="e">
        <f aca="false">ROUND(СУММПРОИЗВЕСЛИ(1,'Форма по МДС 81-35.2004'!L1387:L1406,"IsMater",'Форма по МДС 81-35.2004'!E1387:E1406,'Форма по МДС 81-35.2004'!G1387:G1406,0),2)</f>
        <v>#VALUE!</v>
      </c>
      <c r="G60" s="49" t="n">
        <v>226.95</v>
      </c>
      <c r="H60" s="49" t="n">
        <v>0</v>
      </c>
      <c r="I60" s="44" t="e">
        <f aca="false">ОКРУГЛВСЕ(SUMIF('Форма по МДС 81-35.2004'!L1387:L1406,"Г",'Форма по МДС 81-35.2004'!E1387:E1406),8)</f>
        <v>#VALUE!</v>
      </c>
      <c r="J60" s="44" t="n">
        <v>0</v>
      </c>
      <c r="K60" s="44" t="e">
        <f aca="false">ОКРУГЛВСЕ(SUMIF('Форма по МДС 81-35.2004'!L1387:L1406,"Ж",'Форма по МДС 81-35.2004'!E1387:E1406),8)</f>
        <v>#VALUE!</v>
      </c>
      <c r="L60" s="49" t="n">
        <v>0</v>
      </c>
      <c r="M60" s="49" t="n">
        <v>0</v>
      </c>
      <c r="N60" s="49" t="n">
        <v>91.2765</v>
      </c>
      <c r="O60" s="49" t="n">
        <v>47.8115</v>
      </c>
      <c r="P60" s="49" t="n">
        <v>91.2765</v>
      </c>
      <c r="Q60" s="49" t="n">
        <v>0</v>
      </c>
      <c r="R60" s="49" t="n">
        <v>47.8115</v>
      </c>
      <c r="S60" s="49" t="n">
        <v>0</v>
      </c>
      <c r="T60" s="49" t="n">
        <v>0</v>
      </c>
      <c r="U60" s="49" t="n">
        <v>0</v>
      </c>
      <c r="V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</row>
    <row r="61" customFormat="false" ht="10.5" hidden="false" customHeight="false" outlineLevel="0" collapsed="false">
      <c r="A61" s="49" t="str">
        <f aca="false">'Форма по МДС 81-35.2004'!A1407</f>
        <v>41.</v>
      </c>
      <c r="B61" s="49" t="e">
        <f aca="false">'Форма по МДС 81-35.2004'!G1407</f>
        <v>#VALUE!</v>
      </c>
      <c r="C61" s="49" t="e">
        <f aca="false">ROUND(СУММПРОИЗВЕСЛИ(1,'Форма по МДС 81-35.2004'!L1407:L1437,"Г",'Форма по МДС 81-35.2004'!E1407:E1437,'Форма по МДС 81-35.2004'!G1407:G1437,0),2)</f>
        <v>#VALUE!</v>
      </c>
      <c r="D61" s="49" t="e">
        <f aca="false">ROUND(СУММПРОИЗВЕСЛИ(1,'Форма по МДС 81-35.2004'!L1407:L1437,"IsMash",'Форма по МДС 81-35.2004'!E1407:E1437,'Форма по МДС 81-35.2004'!G1407:G1437,0),2)</f>
        <v>#VALUE!</v>
      </c>
      <c r="E61" s="49" t="e">
        <f aca="false">ROUND(СУММПРОИЗВЕСЛИ(1,'Форма по МДС 81-35.2004'!L1407:L1437,"Ж",'Форма по МДС 81-35.2004'!E1407:E1437,'Форма по МДС 81-35.2004'!G1407:G1437,0),2)</f>
        <v>#VALUE!</v>
      </c>
      <c r="F61" s="49" t="e">
        <f aca="false">ROUND(СУММПРОИЗВЕСЛИ(1,'Форма по МДС 81-35.2004'!L1407:L1437,"IsMater",'Форма по МДС 81-35.2004'!E1407:E1437,'Форма по МДС 81-35.2004'!G1407:G1437,0),2)</f>
        <v>#VALUE!</v>
      </c>
      <c r="G61" s="49" t="n">
        <v>1458.33</v>
      </c>
      <c r="H61" s="49" t="n">
        <v>0</v>
      </c>
      <c r="I61" s="44" t="e">
        <f aca="false">ОКРУГЛВСЕ(SUMIF('Форма по МДС 81-35.2004'!L1407:L1437,"Г",'Форма по МДС 81-35.2004'!E1407:E1437),8)</f>
        <v>#VALUE!</v>
      </c>
      <c r="J61" s="44" t="n">
        <v>0</v>
      </c>
      <c r="K61" s="44" t="e">
        <f aca="false">ОКРУГЛВСЕ(SUMIF('Форма по МДС 81-35.2004'!L1407:L1437,"Ж",'Форма по МДС 81-35.2004'!E1407:E1437),8)</f>
        <v>#VALUE!</v>
      </c>
      <c r="L61" s="49" t="n">
        <v>0</v>
      </c>
      <c r="M61" s="49" t="n">
        <v>0</v>
      </c>
      <c r="N61" s="49" t="n">
        <v>192.592</v>
      </c>
      <c r="O61" s="49" t="n">
        <v>120.37</v>
      </c>
      <c r="P61" s="49" t="n">
        <v>191.568</v>
      </c>
      <c r="Q61" s="49" t="n">
        <v>1.024</v>
      </c>
      <c r="R61" s="49" t="n">
        <v>119.73</v>
      </c>
      <c r="S61" s="49" t="n">
        <v>0.64</v>
      </c>
      <c r="T61" s="49" t="n">
        <v>0</v>
      </c>
      <c r="U61" s="49" t="n">
        <v>0</v>
      </c>
      <c r="V61" s="49" t="n">
        <v>0</v>
      </c>
      <c r="X61" s="49" t="n">
        <v>0</v>
      </c>
      <c r="Y61" s="49" t="n">
        <v>0</v>
      </c>
      <c r="Z61" s="49" t="n">
        <v>0</v>
      </c>
      <c r="AA61" s="49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</row>
    <row r="62" customFormat="false" ht="10.5" hidden="false" customHeight="false" outlineLevel="0" collapsed="false">
      <c r="A62" s="49" t="str">
        <f aca="false">'Форма по МДС 81-35.2004'!A1438</f>
        <v>42.</v>
      </c>
      <c r="B62" s="49" t="e">
        <f aca="false">'Форма по МДС 81-35.2004'!G1438</f>
        <v>#VALUE!</v>
      </c>
      <c r="C62" s="49" t="e">
        <f aca="false">ROUND(СУММПРОИЗВЕСЛИ(1,'Форма по МДС 81-35.2004'!L1438:L1462,"Г",'Форма по МДС 81-35.2004'!E1438:E1462,'Форма по МДС 81-35.2004'!G1438:G1462,0),2)</f>
        <v>#VALUE!</v>
      </c>
      <c r="D62" s="49" t="e">
        <f aca="false">ROUND(СУММПРОИЗВЕСЛИ(1,'Форма по МДС 81-35.2004'!L1438:L1462,"IsMash",'Форма по МДС 81-35.2004'!E1438:E1462,'Форма по МДС 81-35.2004'!G1438:G1462,0),2)</f>
        <v>#VALUE!</v>
      </c>
      <c r="E62" s="49" t="e">
        <f aca="false">ROUND(СУММПРОИЗВЕСЛИ(1,'Форма по МДС 81-35.2004'!L1438:L1462,"Ж",'Форма по МДС 81-35.2004'!E1438:E1462,'Форма по МДС 81-35.2004'!G1438:G1462,0),2)</f>
        <v>#VALUE!</v>
      </c>
      <c r="F62" s="49" t="e">
        <f aca="false">ROUND(СУММПРОИЗВЕСЛИ(1,'Форма по МДС 81-35.2004'!L1438:L1462,"IsMater",'Форма по МДС 81-35.2004'!E1438:E1462,'Форма по МДС 81-35.2004'!G1438:G1462,0),2)</f>
        <v>#VALUE!</v>
      </c>
      <c r="G62" s="49" t="n">
        <v>4888.38</v>
      </c>
      <c r="H62" s="49" t="n">
        <v>0</v>
      </c>
      <c r="I62" s="44" t="e">
        <f aca="false">ОКРУГЛВСЕ(SUMIF('Форма по МДС 81-35.2004'!L1438:L1462,"Г",'Форма по МДС 81-35.2004'!E1438:E1462),8)</f>
        <v>#VALUE!</v>
      </c>
      <c r="J62" s="44" t="n">
        <v>0</v>
      </c>
      <c r="K62" s="44" t="e">
        <f aca="false">ОКРУГЛВСЕ(SUMIF('Форма по МДС 81-35.2004'!L1438:L1462,"Ж",'Форма по МДС 81-35.2004'!E1438:E1462),8)</f>
        <v>#VALUE!</v>
      </c>
      <c r="L62" s="49" t="n">
        <v>0</v>
      </c>
      <c r="M62" s="49" t="n">
        <v>0</v>
      </c>
      <c r="N62" s="49" t="n">
        <v>1104.0225</v>
      </c>
      <c r="O62" s="49" t="n">
        <v>578.2975</v>
      </c>
      <c r="P62" s="49" t="n">
        <v>1091.2125</v>
      </c>
      <c r="Q62" s="49" t="n">
        <v>12.81</v>
      </c>
      <c r="R62" s="49" t="n">
        <v>571.5875</v>
      </c>
      <c r="S62" s="49" t="n">
        <v>6.71</v>
      </c>
      <c r="T62" s="49" t="n">
        <v>0</v>
      </c>
      <c r="U62" s="49" t="n">
        <v>0</v>
      </c>
      <c r="V62" s="49" t="n">
        <v>0</v>
      </c>
      <c r="X62" s="49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</row>
    <row r="63" customFormat="false" ht="10.5" hidden="false" customHeight="false" outlineLevel="0" collapsed="false">
      <c r="A63" s="49" t="str">
        <f aca="false">'Форма по МДС 81-35.2004'!A1463</f>
        <v>43.</v>
      </c>
      <c r="B63" s="49" t="e">
        <f aca="false">'Форма по МДС 81-35.2004'!G1463</f>
        <v>#VALUE!</v>
      </c>
      <c r="C63" s="49" t="e">
        <f aca="false">ROUND(СУММПРОИЗВЕСЛИ(1,'Форма по МДС 81-35.2004'!L1463:L1485,"Г",'Форма по МДС 81-35.2004'!E1463:E1485,'Форма по МДС 81-35.2004'!G1463:G1485,0),2)</f>
        <v>#VALUE!</v>
      </c>
      <c r="D63" s="49" t="e">
        <f aca="false">ROUND(СУММПРОИЗВЕСЛИ(1,'Форма по МДС 81-35.2004'!L1463:L1485,"IsMash",'Форма по МДС 81-35.2004'!E1463:E1485,'Форма по МДС 81-35.2004'!G1463:G1485,0),2)</f>
        <v>#VALUE!</v>
      </c>
      <c r="E63" s="49" t="e">
        <f aca="false">ROUND(СУММПРОИЗВЕСЛИ(1,'Форма по МДС 81-35.2004'!L1463:L1485,"Ж",'Форма по МДС 81-35.2004'!E1463:E1485,'Форма по МДС 81-35.2004'!G1463:G1485,0),2)</f>
        <v>#VALUE!</v>
      </c>
      <c r="F63" s="49" t="e">
        <f aca="false">ROUND(СУММПРОИЗВЕСЛИ(1,'Форма по МДС 81-35.2004'!L1463:L1485,"IsMater",'Форма по МДС 81-35.2004'!E1463:E1485,'Форма по МДС 81-35.2004'!G1463:G1485,0),2)</f>
        <v>#VALUE!</v>
      </c>
      <c r="G63" s="49" t="n">
        <v>2269.47</v>
      </c>
      <c r="H63" s="49" t="n">
        <v>0</v>
      </c>
      <c r="I63" s="44" t="e">
        <f aca="false">ОКРУГЛВСЕ(SUMIF('Форма по МДС 81-35.2004'!L1463:L1485,"Г",'Форма по МДС 81-35.2004'!E1463:E1485),8)</f>
        <v>#VALUE!</v>
      </c>
      <c r="J63" s="44" t="n">
        <v>0</v>
      </c>
      <c r="K63" s="44" t="e">
        <f aca="false">ОКРУГЛВСЕ(SUMIF('Форма по МДС 81-35.2004'!L1463:L1485,"Ж",'Форма по МДС 81-35.2004'!E1463:E1485),8)</f>
        <v>#VALUE!</v>
      </c>
      <c r="L63" s="49" t="n">
        <v>0</v>
      </c>
      <c r="M63" s="49" t="n">
        <v>0</v>
      </c>
      <c r="N63" s="49" t="n">
        <v>297.7707</v>
      </c>
      <c r="O63" s="49" t="n">
        <v>181.5675</v>
      </c>
      <c r="P63" s="49" t="n">
        <v>297.7707</v>
      </c>
      <c r="Q63" s="49" t="n">
        <v>0</v>
      </c>
      <c r="R63" s="49" t="n">
        <v>181.5675</v>
      </c>
      <c r="S63" s="49" t="n">
        <v>0</v>
      </c>
      <c r="T63" s="49" t="n">
        <v>0</v>
      </c>
      <c r="U63" s="49" t="n">
        <v>0</v>
      </c>
      <c r="V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</row>
    <row r="64" customFormat="false" ht="10.5" hidden="false" customHeight="false" outlineLevel="0" collapsed="false">
      <c r="A64" s="49" t="str">
        <f aca="false">'Форма по МДС 81-35.2004'!A1486</f>
        <v>44.</v>
      </c>
      <c r="B64" s="49" t="e">
        <f aca="false">'Форма по МДС 81-35.2004'!G1486</f>
        <v>#VALUE!</v>
      </c>
      <c r="C64" s="49" t="e">
        <f aca="false">ROUND(СУММПРОИЗВЕСЛИ(1,'Форма по МДС 81-35.2004'!L1486:L1515,"Г",'Форма по МДС 81-35.2004'!E1486:E1515,'Форма по МДС 81-35.2004'!G1486:G1515,0),2)</f>
        <v>#VALUE!</v>
      </c>
      <c r="D64" s="49" t="e">
        <f aca="false">ROUND(СУММПРОИЗВЕСЛИ(1,'Форма по МДС 81-35.2004'!L1486:L1515,"IsMash",'Форма по МДС 81-35.2004'!E1486:E1515,'Форма по МДС 81-35.2004'!G1486:G1515,0),2)</f>
        <v>#VALUE!</v>
      </c>
      <c r="E64" s="49" t="e">
        <f aca="false">ROUND(СУММПРОИЗВЕСЛИ(1,'Форма по МДС 81-35.2004'!L1486:L1515,"Ж",'Форма по МДС 81-35.2004'!E1486:E1515,'Форма по МДС 81-35.2004'!G1486:G1515,0),2)</f>
        <v>#VALUE!</v>
      </c>
      <c r="F64" s="49" t="e">
        <f aca="false">ROUND(СУММПРОИЗВЕСЛИ(1,'Форма по МДС 81-35.2004'!L1486:L1515,"IsMater",'Форма по МДС 81-35.2004'!E1486:E1515,'Форма по МДС 81-35.2004'!G1486:G1515,0),2)</f>
        <v>#VALUE!</v>
      </c>
      <c r="G64" s="49" t="n">
        <v>6678.63</v>
      </c>
      <c r="H64" s="49" t="n">
        <v>0</v>
      </c>
      <c r="I64" s="44" t="e">
        <f aca="false">ОКРУГЛВСЕ(SUMIF('Форма по МДС 81-35.2004'!L1486:L1515,"Г",'Форма по МДС 81-35.2004'!E1486:E1515),8)</f>
        <v>#VALUE!</v>
      </c>
      <c r="J64" s="44" t="n">
        <v>0</v>
      </c>
      <c r="K64" s="44" t="e">
        <f aca="false">ОКРУГЛВСЕ(SUMIF('Форма по МДС 81-35.2004'!L1486:L1515,"Ж",'Форма по МДС 81-35.2004'!E1486:E1515),8)</f>
        <v>#VALUE!</v>
      </c>
      <c r="L64" s="49" t="n">
        <v>0</v>
      </c>
      <c r="M64" s="49" t="n">
        <v>0</v>
      </c>
      <c r="N64" s="49" t="n">
        <v>1157.7406</v>
      </c>
      <c r="O64" s="49" t="n">
        <v>942.347</v>
      </c>
      <c r="P64" s="49" t="n">
        <v>1154.0942</v>
      </c>
      <c r="Q64" s="49" t="n">
        <v>3.6464</v>
      </c>
      <c r="R64" s="49" t="n">
        <v>939.379</v>
      </c>
      <c r="S64" s="49" t="n">
        <v>2.968</v>
      </c>
      <c r="T64" s="49" t="n">
        <v>0</v>
      </c>
      <c r="U64" s="49" t="n">
        <v>0</v>
      </c>
      <c r="V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</row>
  </sheetData>
  <mergeCells count="9">
    <mergeCell ref="A2:J2"/>
    <mergeCell ref="B3:J3"/>
    <mergeCell ref="B4:J4"/>
    <mergeCell ref="A5:J5"/>
    <mergeCell ref="B7:J8"/>
    <mergeCell ref="B18:J19"/>
    <mergeCell ref="B31:J32"/>
    <mergeCell ref="B46:J47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5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40"/>
      <c r="B1" s="50" t="s">
        <v>818</v>
      </c>
      <c r="C1" s="50" t="s">
        <v>819</v>
      </c>
      <c r="D1" s="50" t="s">
        <v>820</v>
      </c>
      <c r="E1" s="50" t="s">
        <v>821</v>
      </c>
      <c r="F1" s="50" t="s">
        <v>822</v>
      </c>
      <c r="G1" s="50" t="s">
        <v>823</v>
      </c>
      <c r="H1" s="50" t="s">
        <v>824</v>
      </c>
      <c r="I1" s="50" t="s">
        <v>825</v>
      </c>
      <c r="J1" s="50" t="s">
        <v>826</v>
      </c>
      <c r="K1" s="50" t="s">
        <v>827</v>
      </c>
      <c r="L1" s="50" t="s">
        <v>828</v>
      </c>
      <c r="M1" s="50" t="s">
        <v>829</v>
      </c>
      <c r="N1" s="50" t="s">
        <v>830</v>
      </c>
      <c r="O1" s="50" t="s">
        <v>831</v>
      </c>
      <c r="P1" s="50" t="s">
        <v>832</v>
      </c>
      <c r="Q1" s="50" t="s">
        <v>833</v>
      </c>
      <c r="R1" s="50" t="s">
        <v>834</v>
      </c>
      <c r="S1" s="50" t="s">
        <v>835</v>
      </c>
      <c r="T1" s="50" t="s">
        <v>836</v>
      </c>
      <c r="U1" s="50" t="s">
        <v>837</v>
      </c>
      <c r="V1" s="50" t="s">
        <v>838</v>
      </c>
      <c r="X1" s="50" t="s">
        <v>839</v>
      </c>
      <c r="Y1" s="50" t="s">
        <v>840</v>
      </c>
      <c r="Z1" s="50" t="s">
        <v>841</v>
      </c>
      <c r="AA1" s="50" t="s">
        <v>842</v>
      </c>
      <c r="AB1" s="50" t="s">
        <v>843</v>
      </c>
      <c r="AC1" s="50" t="s">
        <v>844</v>
      </c>
      <c r="AD1" s="50" t="s">
        <v>845</v>
      </c>
      <c r="AE1" s="50" t="s">
        <v>846</v>
      </c>
      <c r="AF1" s="50" t="s">
        <v>847</v>
      </c>
      <c r="AG1" s="50" t="s">
        <v>848</v>
      </c>
      <c r="AH1" s="50" t="s">
        <v>849</v>
      </c>
      <c r="AI1" s="50" t="s">
        <v>850</v>
      </c>
      <c r="AJ1" s="50" t="s">
        <v>851</v>
      </c>
      <c r="AK1" s="50" t="s">
        <v>852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853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854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6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9" t="str">
        <f aca="false">'Форма по МДС 81-35.2004'!A26</f>
        <v>1.</v>
      </c>
      <c r="B9" s="49" t="e">
        <f aca="false">'Форма по МДС 81-35.2004'!I26</f>
        <v>#VALUE!</v>
      </c>
      <c r="C9" s="49" t="e">
        <f aca="false">ROUND(СУММПРОИЗВЕСЛИ(1,'Форма по МДС 81-35.2004'!L26:L46,"Г",'Форма по МДС 81-35.2004'!E26:E46,'Форма по МДС 81-35.2004'!I26:I46,0),0)</f>
        <v>#VALUE!</v>
      </c>
      <c r="D9" s="49" t="e">
        <f aca="false">ROUND(СУММПРОИЗВЕСЛИ(1,'Форма по МДС 81-35.2004'!L26:L46,"IsMash",'Форма по МДС 81-35.2004'!E26:E46,'Форма по МДС 81-35.2004'!I26:I46,0),0)</f>
        <v>#VALUE!</v>
      </c>
      <c r="E9" s="49" t="e">
        <f aca="false">ROUND(СУММПРОИЗВЕСЛИ(1,'Форма по МДС 81-35.2004'!L26:L46,"Ж",'Форма по МДС 81-35.2004'!E26:E46,'Форма по МДС 81-35.2004'!I26:I46,0),0)</f>
        <v>#VALUE!</v>
      </c>
      <c r="F9" s="49" t="e">
        <f aca="false">ROUND(СУММПРОИЗВЕСЛИ(1,'Форма по МДС 81-35.2004'!L26:L46,"IsMater",'Форма по МДС 81-35.2004'!E26:E46,'Форма по МДС 81-35.2004'!I26:I46,0),0)</f>
        <v>#VALUE!</v>
      </c>
      <c r="G9" s="49" t="n">
        <v>0</v>
      </c>
      <c r="H9" s="49" t="n">
        <v>0</v>
      </c>
      <c r="I9" s="44" t="e">
        <f aca="false">ОКРУГЛВСЕ(SUMIF('Форма по МДС 81-35.2004'!L26:L46,"Г",'Форма по МДС 81-35.2004'!E26:E46),8)</f>
        <v>#VALUE!</v>
      </c>
      <c r="J9" s="44" t="n">
        <v>0</v>
      </c>
      <c r="K9" s="44" t="e">
        <f aca="false">ОКРУГЛВСЕ(SUMIF('Форма по МДС 81-35.2004'!L26:L46,"Ж",'Форма по МДС 81-35.2004'!E26:E46),8)</f>
        <v>#VALUE!</v>
      </c>
      <c r="L9" s="49" t="n">
        <v>0</v>
      </c>
      <c r="M9" s="49" t="n">
        <v>0</v>
      </c>
      <c r="N9" s="49" t="n">
        <v>3279.64374</v>
      </c>
      <c r="O9" s="49" t="n">
        <v>2085.624</v>
      </c>
      <c r="P9" s="49" t="n">
        <v>3161.2911</v>
      </c>
      <c r="Q9" s="49" t="n">
        <v>118.35264</v>
      </c>
      <c r="R9" s="49" t="n">
        <v>2010.36</v>
      </c>
      <c r="S9" s="49" t="n">
        <v>75.264</v>
      </c>
      <c r="T9" s="49" t="n">
        <v>0</v>
      </c>
      <c r="U9" s="49" t="n">
        <v>0</v>
      </c>
      <c r="V9" s="49" t="n">
        <v>0</v>
      </c>
      <c r="X9" s="49" t="n">
        <v>0</v>
      </c>
      <c r="Y9" s="49" t="n">
        <v>0</v>
      </c>
      <c r="Z9" s="49" t="n">
        <v>0</v>
      </c>
      <c r="AA9" s="49" t="n">
        <v>0</v>
      </c>
      <c r="AB9" s="49" t="n">
        <v>0</v>
      </c>
      <c r="AC9" s="49" t="n">
        <v>0</v>
      </c>
      <c r="AD9" s="49" t="n">
        <v>0</v>
      </c>
      <c r="AE9" s="49" t="n">
        <v>0</v>
      </c>
      <c r="AH9" s="49" t="n">
        <v>0</v>
      </c>
      <c r="AI9" s="49" t="n">
        <v>0</v>
      </c>
      <c r="AJ9" s="49" t="n">
        <v>0</v>
      </c>
      <c r="AK9" s="49" t="n">
        <v>0</v>
      </c>
    </row>
    <row r="10" customFormat="false" ht="10.5" hidden="false" customHeight="false" outlineLevel="0" collapsed="false">
      <c r="A10" s="49" t="str">
        <f aca="false">'Форма по МДС 81-35.2004'!A47</f>
        <v>2.</v>
      </c>
      <c r="B10" s="49" t="e">
        <f aca="false">'Форма по МДС 81-35.2004'!I47</f>
        <v>#VALUE!</v>
      </c>
      <c r="C10" s="49" t="e">
        <f aca="false">ROUND(СУММПРОИЗВЕСЛИ(1,'Форма по МДС 81-35.2004'!L47:L67,"Г",'Форма по МДС 81-35.2004'!E47:E67,'Форма по МДС 81-35.2004'!I47:I67,0),0)</f>
        <v>#VALUE!</v>
      </c>
      <c r="D10" s="49" t="e">
        <f aca="false">ROUND(СУММПРОИЗВЕСЛИ(1,'Форма по МДС 81-35.2004'!L47:L67,"IsMash",'Форма по МДС 81-35.2004'!E47:E67,'Форма по МДС 81-35.2004'!I47:I67,0),0)</f>
        <v>#VALUE!</v>
      </c>
      <c r="E10" s="49" t="e">
        <f aca="false">ROUND(СУММПРОИЗВЕСЛИ(1,'Форма по МДС 81-35.2004'!L47:L67,"Ж",'Форма по МДС 81-35.2004'!E47:E67,'Форма по МДС 81-35.2004'!I47:I67,0),0)</f>
        <v>#VALUE!</v>
      </c>
      <c r="F10" s="49" t="e">
        <f aca="false">ROUND(СУММПРОИЗВЕСЛИ(1,'Форма по МДС 81-35.2004'!L47:L67,"IsMater",'Форма по МДС 81-35.2004'!E47:E67,'Форма по МДС 81-35.2004'!I47:I67,0),0)</f>
        <v>#VALUE!</v>
      </c>
      <c r="G10" s="49" t="n">
        <v>0</v>
      </c>
      <c r="H10" s="49" t="n">
        <v>0</v>
      </c>
      <c r="I10" s="44" t="e">
        <f aca="false">ОКРУГЛВСЕ(SUMIF('Форма по МДС 81-35.2004'!L47:L67,"Г",'Форма по МДС 81-35.2004'!E47:E67),8)</f>
        <v>#VALUE!</v>
      </c>
      <c r="J10" s="44" t="n">
        <v>0</v>
      </c>
      <c r="K10" s="44" t="e">
        <f aca="false">ОКРУГЛВСЕ(SUMIF('Форма по МДС 81-35.2004'!L47:L67,"Ж",'Форма по МДС 81-35.2004'!E47:E67),8)</f>
        <v>#VALUE!</v>
      </c>
      <c r="L10" s="49" t="n">
        <v>0</v>
      </c>
      <c r="M10" s="49" t="n">
        <v>0</v>
      </c>
      <c r="N10" s="49" t="n">
        <v>4047.8037</v>
      </c>
      <c r="O10" s="49" t="n">
        <v>2574.12</v>
      </c>
      <c r="P10" s="49" t="n">
        <v>3929.45106</v>
      </c>
      <c r="Q10" s="49" t="n">
        <v>118.35264</v>
      </c>
      <c r="R10" s="49" t="n">
        <v>2498.856</v>
      </c>
      <c r="S10" s="49" t="n">
        <v>75.264</v>
      </c>
      <c r="T10" s="49" t="n">
        <v>0</v>
      </c>
      <c r="U10" s="49" t="n">
        <v>0</v>
      </c>
      <c r="V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49" t="n">
        <v>0</v>
      </c>
      <c r="AD10" s="49" t="n">
        <v>0</v>
      </c>
      <c r="AE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</row>
    <row r="11" customFormat="false" ht="10.5" hidden="false" customHeight="false" outlineLevel="0" collapsed="false">
      <c r="A11" s="49" t="str">
        <f aca="false">'Форма по МДС 81-35.2004'!A68</f>
        <v>3.</v>
      </c>
      <c r="B11" s="49" t="e">
        <f aca="false">'Форма по МДС 81-35.2004'!I68</f>
        <v>#VALUE!</v>
      </c>
      <c r="C11" s="49" t="e">
        <f aca="false">ROUND(СУММПРОИЗВЕСЛИ(1,'Форма по МДС 81-35.2004'!L68:L88,"Г",'Форма по МДС 81-35.2004'!E68:E88,'Форма по МДС 81-35.2004'!I68:I88,0),0)</f>
        <v>#VALUE!</v>
      </c>
      <c r="D11" s="49" t="e">
        <f aca="false">ROUND(СУММПРОИЗВЕСЛИ(1,'Форма по МДС 81-35.2004'!L68:L88,"IsMash",'Форма по МДС 81-35.2004'!E68:E88,'Форма по МДС 81-35.2004'!I68:I88,0),0)</f>
        <v>#VALUE!</v>
      </c>
      <c r="E11" s="49" t="e">
        <f aca="false">ROUND(СУММПРОИЗВЕСЛИ(1,'Форма по МДС 81-35.2004'!L68:L88,"Ж",'Форма по МДС 81-35.2004'!E68:E88,'Форма по МДС 81-35.2004'!I68:I88,0),0)</f>
        <v>#VALUE!</v>
      </c>
      <c r="F11" s="49" t="e">
        <f aca="false">ROUND(СУММПРОИЗВЕСЛИ(1,'Форма по МДС 81-35.2004'!L68:L88,"IsMater",'Форма по МДС 81-35.2004'!E68:E88,'Форма по МДС 81-35.2004'!I68:I88,0),0)</f>
        <v>#VALUE!</v>
      </c>
      <c r="G11" s="49" t="n">
        <v>0</v>
      </c>
      <c r="H11" s="49" t="n">
        <v>0</v>
      </c>
      <c r="I11" s="44" t="e">
        <f aca="false">ОКРУГЛВСЕ(SUMIF('Форма по МДС 81-35.2004'!L68:L88,"Г",'Форма по МДС 81-35.2004'!E68:E88),8)</f>
        <v>#VALUE!</v>
      </c>
      <c r="J11" s="44" t="n">
        <v>0</v>
      </c>
      <c r="K11" s="44" t="e">
        <f aca="false">ОКРУГЛВСЕ(SUMIF('Форма по МДС 81-35.2004'!L68:L88,"Ж",'Форма по МДС 81-35.2004'!E68:E88),8)</f>
        <v>#VALUE!</v>
      </c>
      <c r="L11" s="49" t="n">
        <v>0</v>
      </c>
      <c r="M11" s="49" t="n">
        <v>0</v>
      </c>
      <c r="N11" s="49" t="n">
        <v>4825.82009</v>
      </c>
      <c r="O11" s="49" t="n">
        <v>3068.884</v>
      </c>
      <c r="P11" s="49" t="n">
        <v>4707.46745</v>
      </c>
      <c r="Q11" s="49" t="n">
        <v>118.35264</v>
      </c>
      <c r="R11" s="49" t="n">
        <v>2993.62</v>
      </c>
      <c r="S11" s="49" t="n">
        <v>75.264</v>
      </c>
      <c r="T11" s="49" t="n">
        <v>0</v>
      </c>
      <c r="U11" s="49" t="n">
        <v>0</v>
      </c>
      <c r="V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H11" s="49" t="n">
        <v>0</v>
      </c>
      <c r="AI11" s="49" t="n">
        <v>0</v>
      </c>
      <c r="AJ11" s="49" t="n">
        <v>0</v>
      </c>
      <c r="AK11" s="49" t="n">
        <v>0</v>
      </c>
    </row>
    <row r="12" customFormat="false" ht="10.5" hidden="false" customHeight="false" outlineLevel="0" collapsed="false">
      <c r="A12" s="49" t="str">
        <f aca="false">'Форма по МДС 81-35.2004'!A89</f>
        <v>4.</v>
      </c>
      <c r="B12" s="49" t="e">
        <f aca="false">'Форма по МДС 81-35.2004'!I89</f>
        <v>#VALUE!</v>
      </c>
      <c r="C12" s="49" t="e">
        <f aca="false">ROUND(СУММПРОИЗВЕСЛИ(1,'Форма по МДС 81-35.2004'!L89:L111,"Г",'Форма по МДС 81-35.2004'!E89:E111,'Форма по МДС 81-35.2004'!I89:I111,0),0)</f>
        <v>#VALUE!</v>
      </c>
      <c r="D12" s="49" t="e">
        <f aca="false">ROUND(СУММПРОИЗВЕСЛИ(1,'Форма по МДС 81-35.2004'!L89:L111,"IsMash",'Форма по МДС 81-35.2004'!E89:E111,'Форма по МДС 81-35.2004'!I89:I111,0),0)</f>
        <v>#VALUE!</v>
      </c>
      <c r="E12" s="49" t="e">
        <f aca="false">ROUND(СУММПРОИЗВЕСЛИ(1,'Форма по МДС 81-35.2004'!L89:L111,"Ж",'Форма по МДС 81-35.2004'!E89:E111,'Форма по МДС 81-35.2004'!I89:I111,0),0)</f>
        <v>#VALUE!</v>
      </c>
      <c r="F12" s="49" t="e">
        <f aca="false">ROUND(СУММПРОИЗВЕСЛИ(1,'Форма по МДС 81-35.2004'!L89:L111,"IsMater",'Форма по МДС 81-35.2004'!E89:E111,'Форма по МДС 81-35.2004'!I89:I111,0),0)</f>
        <v>#VALUE!</v>
      </c>
      <c r="G12" s="49" t="n">
        <v>0</v>
      </c>
      <c r="H12" s="49" t="n">
        <v>0</v>
      </c>
      <c r="I12" s="44" t="e">
        <f aca="false">ОКРУГЛВСЕ(SUMIF('Форма по МДС 81-35.2004'!L89:L111,"Г",'Форма по МДС 81-35.2004'!E89:E111),8)</f>
        <v>#VALUE!</v>
      </c>
      <c r="J12" s="44" t="n">
        <v>0</v>
      </c>
      <c r="K12" s="44" t="e">
        <f aca="false">ОКРУГЛВСЕ(SUMIF('Форма по МДС 81-35.2004'!L89:L111,"Ж",'Форма по МДС 81-35.2004'!E89:E111),8)</f>
        <v>#VALUE!</v>
      </c>
      <c r="L12" s="49" t="n">
        <v>0</v>
      </c>
      <c r="M12" s="49" t="n">
        <v>0</v>
      </c>
      <c r="N12" s="49" t="n">
        <v>9466.77538</v>
      </c>
      <c r="O12" s="49" t="n">
        <v>4756.98384</v>
      </c>
      <c r="P12" s="49" t="n">
        <v>9466.77538</v>
      </c>
      <c r="Q12" s="49" t="n">
        <v>0</v>
      </c>
      <c r="R12" s="49" t="n">
        <v>4756.98384</v>
      </c>
      <c r="S12" s="49" t="n">
        <v>0</v>
      </c>
      <c r="T12" s="49" t="n">
        <v>0</v>
      </c>
      <c r="U12" s="49" t="n">
        <v>0</v>
      </c>
      <c r="V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</row>
    <row r="13" customFormat="false" ht="10.5" hidden="false" customHeight="false" outlineLevel="0" collapsed="false">
      <c r="A13" s="49" t="str">
        <f aca="false">'Форма по МДС 81-35.2004'!A112</f>
        <v>5.</v>
      </c>
      <c r="B13" s="49" t="e">
        <f aca="false">'Форма по МДС 81-35.2004'!I112</f>
        <v>#VALUE!</v>
      </c>
      <c r="C13" s="49" t="e">
        <f aca="false">ROUND(СУММПРОИЗВЕСЛИ(1,'Форма по МДС 81-35.2004'!L112:L136,"Г",'Форма по МДС 81-35.2004'!E112:E136,'Форма по МДС 81-35.2004'!I112:I136,0),0)</f>
        <v>#VALUE!</v>
      </c>
      <c r="D13" s="49" t="e">
        <f aca="false">ROUND(СУММПРОИЗВЕСЛИ(1,'Форма по МДС 81-35.2004'!L112:L136,"IsMash",'Форма по МДС 81-35.2004'!E112:E136,'Форма по МДС 81-35.2004'!I112:I136,0),0)</f>
        <v>#VALUE!</v>
      </c>
      <c r="E13" s="49" t="e">
        <f aca="false">ROUND(СУММПРОИЗВЕСЛИ(1,'Форма по МДС 81-35.2004'!L112:L136,"Ж",'Форма по МДС 81-35.2004'!E112:E136,'Форма по МДС 81-35.2004'!I112:I136,0),0)</f>
        <v>#VALUE!</v>
      </c>
      <c r="F13" s="49" t="e">
        <f aca="false">ROUND(СУММПРОИЗВЕСЛИ(1,'Форма по МДС 81-35.2004'!L112:L136,"IsMater",'Форма по МДС 81-35.2004'!E112:E136,'Форма по МДС 81-35.2004'!I112:I136,0),0)</f>
        <v>#VALUE!</v>
      </c>
      <c r="G13" s="49" t="n">
        <v>0</v>
      </c>
      <c r="H13" s="49" t="n">
        <v>0</v>
      </c>
      <c r="I13" s="44" t="e">
        <f aca="false">ОКРУГЛВСЕ(SUMIF('Форма по МДС 81-35.2004'!L112:L136,"Г",'Форма по МДС 81-35.2004'!E112:E136),8)</f>
        <v>#VALUE!</v>
      </c>
      <c r="J13" s="44" t="n">
        <v>0</v>
      </c>
      <c r="K13" s="44" t="e">
        <f aca="false">ОКРУГЛВСЕ(SUMIF('Форма по МДС 81-35.2004'!L112:L136,"Ж",'Форма по МДС 81-35.2004'!E112:E136),8)</f>
        <v>#VALUE!</v>
      </c>
      <c r="L13" s="49" t="n">
        <v>0</v>
      </c>
      <c r="M13" s="49" t="n">
        <v>0</v>
      </c>
      <c r="N13" s="49" t="n">
        <v>11134.928175</v>
      </c>
      <c r="O13" s="49" t="n">
        <v>5489.4884</v>
      </c>
      <c r="P13" s="49" t="n">
        <v>11015.8062</v>
      </c>
      <c r="Q13" s="49" t="n">
        <v>119.121975</v>
      </c>
      <c r="R13" s="49" t="n">
        <v>5430.7616</v>
      </c>
      <c r="S13" s="49" t="n">
        <v>58.7268</v>
      </c>
      <c r="T13" s="49" t="n">
        <v>0</v>
      </c>
      <c r="U13" s="49" t="n">
        <v>0</v>
      </c>
      <c r="V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H13" s="49" t="n">
        <v>0</v>
      </c>
      <c r="AI13" s="49" t="n">
        <v>0</v>
      </c>
      <c r="AJ13" s="49" t="n">
        <v>0</v>
      </c>
      <c r="AK13" s="49" t="n">
        <v>0</v>
      </c>
    </row>
    <row r="14" customFormat="false" ht="10.5" hidden="false" customHeight="false" outlineLevel="0" collapsed="false">
      <c r="A14" s="49" t="str">
        <f aca="false">'Форма по МДС 81-35.2004'!A137</f>
        <v>6.</v>
      </c>
      <c r="B14" s="49" t="e">
        <f aca="false">'Форма по МДС 81-35.2004'!I137</f>
        <v>#VALUE!</v>
      </c>
      <c r="C14" s="49" t="e">
        <f aca="false">ROUND(СУММПРОИЗВЕСЛИ(1,'Форма по МДС 81-35.2004'!L137:L161,"Г",'Форма по МДС 81-35.2004'!E137:E161,'Форма по МДС 81-35.2004'!I137:I161,0),0)</f>
        <v>#VALUE!</v>
      </c>
      <c r="D14" s="49" t="e">
        <f aca="false">ROUND(СУММПРОИЗВЕСЛИ(1,'Форма по МДС 81-35.2004'!L137:L161,"IsMash",'Форма по МДС 81-35.2004'!E137:E161,'Форма по МДС 81-35.2004'!I137:I161,0),0)</f>
        <v>#VALUE!</v>
      </c>
      <c r="E14" s="49" t="e">
        <f aca="false">ROUND(СУММПРОИЗВЕСЛИ(1,'Форма по МДС 81-35.2004'!L137:L161,"Ж",'Форма по МДС 81-35.2004'!E137:E161,'Форма по МДС 81-35.2004'!I137:I161,0),0)</f>
        <v>#VALUE!</v>
      </c>
      <c r="F14" s="49" t="e">
        <f aca="false">ROUND(СУММПРОИЗВЕСЛИ(1,'Форма по МДС 81-35.2004'!L137:L161,"IsMater",'Форма по МДС 81-35.2004'!E137:E161,'Форма по МДС 81-35.2004'!I137:I161,0),0)</f>
        <v>#VALUE!</v>
      </c>
      <c r="G14" s="49" t="n">
        <v>0</v>
      </c>
      <c r="H14" s="49" t="n">
        <v>0</v>
      </c>
      <c r="I14" s="44" t="e">
        <f aca="false">ОКРУГЛВСЕ(SUMIF('Форма по МДС 81-35.2004'!L137:L161,"Г",'Форма по МДС 81-35.2004'!E137:E161),8)</f>
        <v>#VALUE!</v>
      </c>
      <c r="J14" s="44" t="n">
        <v>0</v>
      </c>
      <c r="K14" s="44" t="e">
        <f aca="false">ОКРУГЛВСЕ(SUMIF('Форма по МДС 81-35.2004'!L137:L161,"Ж",'Форма по МДС 81-35.2004'!E137:E161),8)</f>
        <v>#VALUE!</v>
      </c>
      <c r="L14" s="49" t="n">
        <v>0</v>
      </c>
      <c r="M14" s="49" t="n">
        <v>0</v>
      </c>
      <c r="N14" s="49" t="n">
        <v>233.3556</v>
      </c>
      <c r="O14" s="49" t="n">
        <v>207.4272</v>
      </c>
      <c r="P14" s="49" t="n">
        <v>233.3556</v>
      </c>
      <c r="Q14" s="49" t="n">
        <v>0</v>
      </c>
      <c r="R14" s="49" t="n">
        <v>207.4272</v>
      </c>
      <c r="S14" s="49" t="n">
        <v>0</v>
      </c>
      <c r="T14" s="49" t="n">
        <v>0</v>
      </c>
      <c r="U14" s="49" t="n">
        <v>0</v>
      </c>
      <c r="V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</row>
    <row r="15" customFormat="false" ht="10.5" hidden="false" customHeight="false" outlineLevel="0" collapsed="false">
      <c r="A15" s="49" t="str">
        <f aca="false">'Форма по МДС 81-35.2004'!A162</f>
        <v>7.</v>
      </c>
      <c r="B15" s="49" t="e">
        <f aca="false">'Форма по МДС 81-35.2004'!I162</f>
        <v>#VALUE!</v>
      </c>
      <c r="C15" s="49" t="e">
        <f aca="false">ROUND(СУММПРОИЗВЕСЛИ(1,'Форма по МДС 81-35.2004'!L162:L185,"Г",'Форма по МДС 81-35.2004'!E162:E185,'Форма по МДС 81-35.2004'!I162:I185,0),0)</f>
        <v>#VALUE!</v>
      </c>
      <c r="D15" s="49" t="e">
        <f aca="false">ROUND(СУММПРОИЗВЕСЛИ(1,'Форма по МДС 81-35.2004'!L162:L185,"IsMash",'Форма по МДС 81-35.2004'!E162:E185,'Форма по МДС 81-35.2004'!I162:I185,0),0)</f>
        <v>#VALUE!</v>
      </c>
      <c r="E15" s="49" t="e">
        <f aca="false">ROUND(СУММПРОИЗВЕСЛИ(1,'Форма по МДС 81-35.2004'!L162:L185,"Ж",'Форма по МДС 81-35.2004'!E162:E185,'Форма по МДС 81-35.2004'!I162:I185,0),0)</f>
        <v>#VALUE!</v>
      </c>
      <c r="F15" s="49" t="e">
        <f aca="false">ROUND(СУММПРОИЗВЕСЛИ(1,'Форма по МДС 81-35.2004'!L162:L185,"IsMater",'Форма по МДС 81-35.2004'!E162:E185,'Форма по МДС 81-35.2004'!I162:I185,0),0)</f>
        <v>#VALUE!</v>
      </c>
      <c r="G15" s="49" t="n">
        <v>0</v>
      </c>
      <c r="H15" s="49" t="n">
        <v>0</v>
      </c>
      <c r="I15" s="44" t="e">
        <f aca="false">ОКРУГЛВСЕ(SUMIF('Форма по МДС 81-35.2004'!L162:L185,"Г",'Форма по МДС 81-35.2004'!E162:E185),8)</f>
        <v>#VALUE!</v>
      </c>
      <c r="J15" s="44" t="n">
        <v>0</v>
      </c>
      <c r="K15" s="44" t="e">
        <f aca="false">ОКРУГЛВСЕ(SUMIF('Форма по МДС 81-35.2004'!L162:L185,"Ж",'Форма по МДС 81-35.2004'!E162:E185),8)</f>
        <v>#VALUE!</v>
      </c>
      <c r="L15" s="49" t="n">
        <v>0</v>
      </c>
      <c r="M15" s="49" t="n">
        <v>0</v>
      </c>
      <c r="N15" s="49" t="n">
        <v>858.534</v>
      </c>
      <c r="O15" s="49" t="n">
        <v>552.864</v>
      </c>
      <c r="P15" s="49" t="n">
        <v>857.928375</v>
      </c>
      <c r="Q15" s="49" t="n">
        <v>0.605625</v>
      </c>
      <c r="R15" s="49" t="n">
        <v>552.474</v>
      </c>
      <c r="S15" s="49" t="n">
        <v>0.39</v>
      </c>
      <c r="T15" s="49" t="n">
        <v>0</v>
      </c>
      <c r="U15" s="49" t="n">
        <v>0</v>
      </c>
      <c r="V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70.83</v>
      </c>
      <c r="AH15" s="49" t="n">
        <v>0</v>
      </c>
      <c r="AI15" s="49" t="n">
        <v>0</v>
      </c>
      <c r="AJ15" s="49" t="n">
        <v>0</v>
      </c>
      <c r="AK15" s="49" t="n">
        <v>0</v>
      </c>
    </row>
    <row r="16" customFormat="false" ht="10.5" hidden="false" customHeight="false" outlineLevel="0" collapsed="false">
      <c r="A16" s="49" t="str">
        <f aca="false">'Форма по МДС 81-35.2004'!A186</f>
        <v>8.</v>
      </c>
      <c r="B16" s="49" t="e">
        <f aca="false">'Форма по МДС 81-35.2004'!I186</f>
        <v>#VALUE!</v>
      </c>
      <c r="C16" s="49" t="e">
        <f aca="false">ROUND(СУММПРОИЗВЕСЛИ(1,'Форма по МДС 81-35.2004'!L186:L205,"Г",'Форма по МДС 81-35.2004'!E186:E205,'Форма по МДС 81-35.2004'!I186:I205,0),0)</f>
        <v>#VALUE!</v>
      </c>
      <c r="D16" s="49" t="e">
        <f aca="false">ROUND(СУММПРОИЗВЕСЛИ(1,'Форма по МДС 81-35.2004'!L186:L205,"IsMash",'Форма по МДС 81-35.2004'!E186:E205,'Форма по МДС 81-35.2004'!I186:I205,0),0)</f>
        <v>#VALUE!</v>
      </c>
      <c r="E16" s="49" t="e">
        <f aca="false">ROUND(СУММПРОИЗВЕСЛИ(1,'Форма по МДС 81-35.2004'!L186:L205,"Ж",'Форма по МДС 81-35.2004'!E186:E205,'Форма по МДС 81-35.2004'!I186:I205,0),0)</f>
        <v>#VALUE!</v>
      </c>
      <c r="F16" s="49" t="e">
        <f aca="false">ROUND(СУММПРОИЗВЕСЛИ(1,'Форма по МДС 81-35.2004'!L186:L205,"IsMater",'Форма по МДС 81-35.2004'!E186:E205,'Форма по МДС 81-35.2004'!I186:I205,0),0)</f>
        <v>#VALUE!</v>
      </c>
      <c r="G16" s="49" t="n">
        <v>0</v>
      </c>
      <c r="H16" s="49" t="n">
        <v>0</v>
      </c>
      <c r="I16" s="44" t="e">
        <f aca="false">ОКРУГЛВСЕ(SUMIF('Форма по МДС 81-35.2004'!L186:L205,"Г",'Форма по МДС 81-35.2004'!E186:E205),8)</f>
        <v>#VALUE!</v>
      </c>
      <c r="J16" s="44" t="n">
        <v>0</v>
      </c>
      <c r="K16" s="44" t="e">
        <f aca="false">ОКРУГЛВСЕ(SUMIF('Форма по МДС 81-35.2004'!L186:L205,"Ж",'Форма по МДС 81-35.2004'!E186:E205),8)</f>
        <v>#VALUE!</v>
      </c>
      <c r="L16" s="49" t="n">
        <v>0</v>
      </c>
      <c r="M16" s="49" t="n">
        <v>0</v>
      </c>
      <c r="N16" s="49" t="n">
        <v>365.9556</v>
      </c>
      <c r="O16" s="49" t="n">
        <v>292.76448</v>
      </c>
      <c r="P16" s="49" t="n">
        <v>365.9556</v>
      </c>
      <c r="Q16" s="49" t="n">
        <v>0</v>
      </c>
      <c r="R16" s="49" t="n">
        <v>292.76448</v>
      </c>
      <c r="S16" s="49" t="n">
        <v>0</v>
      </c>
      <c r="T16" s="49" t="n">
        <v>0</v>
      </c>
      <c r="U16" s="49" t="n">
        <v>0</v>
      </c>
      <c r="V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</row>
    <row r="18" customFormat="false" ht="10.5" hidden="false" customHeight="false" outlineLevel="0" collapsed="false">
      <c r="B18" s="18" t="s">
        <v>201</v>
      </c>
      <c r="C18" s="18"/>
      <c r="D18" s="18"/>
      <c r="E18" s="18"/>
      <c r="F18" s="18"/>
      <c r="G18" s="18"/>
      <c r="H18" s="18"/>
      <c r="I18" s="18"/>
      <c r="J18" s="18"/>
    </row>
    <row r="19" customFormat="false" ht="10.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0.5" hidden="false" customHeight="false" outlineLevel="0" collapsed="false">
      <c r="A20" s="49" t="str">
        <f aca="false">'Форма по МДС 81-35.2004'!A297</f>
        <v>9.</v>
      </c>
      <c r="B20" s="49" t="e">
        <f aca="false">'Форма по МДС 81-35.2004'!I297</f>
        <v>#VALUE!</v>
      </c>
      <c r="C20" s="49" t="e">
        <f aca="false">ROUND(СУММПРОИЗВЕСЛИ(1,'Форма по МДС 81-35.2004'!L297:L322,"Г",'Форма по МДС 81-35.2004'!E297:E322,'Форма по МДС 81-35.2004'!I297:I322,0),0)</f>
        <v>#VALUE!</v>
      </c>
      <c r="D20" s="49" t="e">
        <f aca="false">ROUND(СУММПРОИЗВЕСЛИ(1,'Форма по МДС 81-35.2004'!L297:L322,"IsMash",'Форма по МДС 81-35.2004'!E297:E322,'Форма по МДС 81-35.2004'!I297:I322,0),0)</f>
        <v>#VALUE!</v>
      </c>
      <c r="E20" s="49" t="e">
        <f aca="false">ROUND(СУММПРОИЗВЕСЛИ(1,'Форма по МДС 81-35.2004'!L297:L322,"Ж",'Форма по МДС 81-35.2004'!E297:E322,'Форма по МДС 81-35.2004'!I297:I322,0),0)</f>
        <v>#VALUE!</v>
      </c>
      <c r="F20" s="49" t="e">
        <f aca="false">ROUND(СУММПРОИЗВЕСЛИ(1,'Форма по МДС 81-35.2004'!L297:L322,"IsMater",'Форма по МДС 81-35.2004'!E297:E322,'Форма по МДС 81-35.2004'!I297:I322,0),0)</f>
        <v>#VALUE!</v>
      </c>
      <c r="G20" s="49" t="n">
        <v>0</v>
      </c>
      <c r="H20" s="49" t="n">
        <v>0</v>
      </c>
      <c r="I20" s="44" t="e">
        <f aca="false">ОКРУГЛВСЕ(SUMIF('Форма по МДС 81-35.2004'!L297:L322,"Г",'Форма по МДС 81-35.2004'!E297:E322),8)</f>
        <v>#VALUE!</v>
      </c>
      <c r="J20" s="44" t="n">
        <v>0</v>
      </c>
      <c r="K20" s="44" t="e">
        <f aca="false">ОКРУГЛВСЕ(SUMIF('Форма по МДС 81-35.2004'!L297:L322,"Ж",'Форма по МДС 81-35.2004'!E297:E322),8)</f>
        <v>#VALUE!</v>
      </c>
      <c r="L20" s="49" t="n">
        <v>0</v>
      </c>
      <c r="M20" s="49" t="n">
        <v>0</v>
      </c>
      <c r="N20" s="49" t="n">
        <v>28222.04833</v>
      </c>
      <c r="O20" s="49" t="n">
        <v>17417.6576</v>
      </c>
      <c r="P20" s="49" t="n">
        <v>26885.45903</v>
      </c>
      <c r="Q20" s="49" t="n">
        <v>1336.5893</v>
      </c>
      <c r="R20" s="49" t="n">
        <v>16592.7616</v>
      </c>
      <c r="S20" s="49" t="n">
        <v>824.896</v>
      </c>
      <c r="T20" s="49" t="n">
        <v>0</v>
      </c>
      <c r="U20" s="49" t="n">
        <v>0</v>
      </c>
      <c r="V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</row>
    <row r="21" customFormat="false" ht="10.5" hidden="false" customHeight="false" outlineLevel="0" collapsed="false">
      <c r="A21" s="49" t="str">
        <f aca="false">'Форма по МДС 81-35.2004'!A323</f>
        <v>10.</v>
      </c>
      <c r="B21" s="49" t="e">
        <f aca="false">'Форма по МДС 81-35.2004'!I323</f>
        <v>#VALUE!</v>
      </c>
      <c r="C21" s="49" t="e">
        <f aca="false">ROUND(СУММПРОИЗВЕСЛИ(1,'Форма по МДС 81-35.2004'!L323:L357,"Г",'Форма по МДС 81-35.2004'!E323:E357,'Форма по МДС 81-35.2004'!I323:I357,0),0)</f>
        <v>#VALUE!</v>
      </c>
      <c r="D21" s="49" t="e">
        <f aca="false">ROUND(СУММПРОИЗВЕСЛИ(1,'Форма по МДС 81-35.2004'!L323:L357,"IsMash",'Форма по МДС 81-35.2004'!E323:E357,'Форма по МДС 81-35.2004'!I323:I357,0),0)</f>
        <v>#VALUE!</v>
      </c>
      <c r="E21" s="49" t="e">
        <f aca="false">ROUND(СУММПРОИЗВЕСЛИ(1,'Форма по МДС 81-35.2004'!L323:L357,"Ж",'Форма по МДС 81-35.2004'!E323:E357,'Форма по МДС 81-35.2004'!I323:I357,0),0)</f>
        <v>#VALUE!</v>
      </c>
      <c r="F21" s="49" t="e">
        <f aca="false">ROUND(СУММПРОИЗВЕСЛИ(1,'Форма по МДС 81-35.2004'!L323:L357,"IsMater",'Форма по МДС 81-35.2004'!E323:E357,'Форма по МДС 81-35.2004'!I323:I357,0),0)</f>
        <v>#VALUE!</v>
      </c>
      <c r="G21" s="49" t="n">
        <v>0</v>
      </c>
      <c r="H21" s="49" t="n">
        <v>0</v>
      </c>
      <c r="I21" s="44" t="e">
        <f aca="false">ОКРУГЛВСЕ(SUMIF('Форма по МДС 81-35.2004'!L323:L357,"Г",'Форма по МДС 81-35.2004'!E323:E357),8)</f>
        <v>#VALUE!</v>
      </c>
      <c r="J21" s="44" t="n">
        <v>0</v>
      </c>
      <c r="K21" s="44" t="e">
        <f aca="false">ОКРУГЛВСЕ(SUMIF('Форма по МДС 81-35.2004'!L323:L357,"Ж",'Форма по МДС 81-35.2004'!E323:E357),8)</f>
        <v>#VALUE!</v>
      </c>
      <c r="L21" s="49" t="n">
        <v>0</v>
      </c>
      <c r="M21" s="49" t="n">
        <v>0</v>
      </c>
      <c r="N21" s="49" t="n">
        <v>12841.8102</v>
      </c>
      <c r="O21" s="49" t="n">
        <v>6452.9136</v>
      </c>
      <c r="P21" s="49" t="n">
        <v>12841.8102</v>
      </c>
      <c r="Q21" s="49" t="n">
        <v>0</v>
      </c>
      <c r="R21" s="49" t="n">
        <v>6452.9136</v>
      </c>
      <c r="S21" s="49" t="n">
        <v>0</v>
      </c>
      <c r="T21" s="49" t="n">
        <v>0</v>
      </c>
      <c r="U21" s="49" t="n">
        <v>0</v>
      </c>
      <c r="V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</row>
    <row r="22" customFormat="false" ht="10.5" hidden="false" customHeight="false" outlineLevel="0" collapsed="false">
      <c r="A22" s="49" t="str">
        <f aca="false">'Форма по МДС 81-35.2004'!A358</f>
        <v>11.</v>
      </c>
      <c r="B22" s="49" t="e">
        <f aca="false">'Форма по МДС 81-35.2004'!I358</f>
        <v>#VALUE!</v>
      </c>
      <c r="C22" s="49" t="e">
        <f aca="false">ROUND(СУММПРОИЗВЕСЛИ(1,'Форма по МДС 81-35.2004'!L358:L383,"Г",'Форма по МДС 81-35.2004'!E358:E383,'Форма по МДС 81-35.2004'!I358:I383,0),0)</f>
        <v>#VALUE!</v>
      </c>
      <c r="D22" s="49" t="e">
        <f aca="false">ROUND(СУММПРОИЗВЕСЛИ(1,'Форма по МДС 81-35.2004'!L358:L383,"IsMash",'Форма по МДС 81-35.2004'!E358:E383,'Форма по МДС 81-35.2004'!I358:I383,0),0)</f>
        <v>#VALUE!</v>
      </c>
      <c r="E22" s="49" t="e">
        <f aca="false">ROUND(СУММПРОИЗВЕСЛИ(1,'Форма по МДС 81-35.2004'!L358:L383,"Ж",'Форма по МДС 81-35.2004'!E358:E383,'Форма по МДС 81-35.2004'!I358:I383,0),0)</f>
        <v>#VALUE!</v>
      </c>
      <c r="F22" s="49" t="e">
        <f aca="false">ROUND(СУММПРОИЗВЕСЛИ(1,'Форма по МДС 81-35.2004'!L358:L383,"IsMater",'Форма по МДС 81-35.2004'!E358:E383,'Форма по МДС 81-35.2004'!I358:I383,0),0)</f>
        <v>#VALUE!</v>
      </c>
      <c r="G22" s="49" t="n">
        <v>0</v>
      </c>
      <c r="H22" s="49" t="n">
        <v>0</v>
      </c>
      <c r="I22" s="44" t="e">
        <f aca="false">ОКРУГЛВСЕ(SUMIF('Форма по МДС 81-35.2004'!L358:L383,"Г",'Форма по МДС 81-35.2004'!E358:E383),8)</f>
        <v>#VALUE!</v>
      </c>
      <c r="J22" s="44" t="n">
        <v>0</v>
      </c>
      <c r="K22" s="44" t="e">
        <f aca="false">ОКРУГЛВСЕ(SUMIF('Форма по МДС 81-35.2004'!L358:L383,"Ж",'Форма по МДС 81-35.2004'!E358:E383),8)</f>
        <v>#VALUE!</v>
      </c>
      <c r="L22" s="49" t="n">
        <v>0</v>
      </c>
      <c r="M22" s="49" t="n">
        <v>0</v>
      </c>
      <c r="N22" s="49" t="n">
        <v>2146.55175</v>
      </c>
      <c r="O22" s="49" t="n">
        <v>1058.244</v>
      </c>
      <c r="P22" s="49" t="n">
        <v>2143.7493</v>
      </c>
      <c r="Q22" s="49" t="n">
        <v>2.80245</v>
      </c>
      <c r="R22" s="49" t="n">
        <v>1056.8624</v>
      </c>
      <c r="S22" s="49" t="n">
        <v>1.3816</v>
      </c>
      <c r="T22" s="49" t="n">
        <v>0</v>
      </c>
      <c r="U22" s="49" t="n">
        <v>0</v>
      </c>
      <c r="V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</row>
    <row r="23" customFormat="false" ht="10.5" hidden="false" customHeight="false" outlineLevel="0" collapsed="false">
      <c r="A23" s="49" t="str">
        <f aca="false">'Форма по МДС 81-35.2004'!A384</f>
        <v>12.</v>
      </c>
      <c r="B23" s="49" t="e">
        <f aca="false">'Форма по МДС 81-35.2004'!I384</f>
        <v>#VALUE!</v>
      </c>
      <c r="C23" s="49" t="e">
        <f aca="false">ROUND(СУММПРОИЗВЕСЛИ(1,'Форма по МДС 81-35.2004'!L384:L412,"Г",'Форма по МДС 81-35.2004'!E384:E412,'Форма по МДС 81-35.2004'!I384:I412,0),0)</f>
        <v>#VALUE!</v>
      </c>
      <c r="D23" s="49" t="e">
        <f aca="false">ROUND(СУММПРОИЗВЕСЛИ(1,'Форма по МДС 81-35.2004'!L384:L412,"IsMash",'Форма по МДС 81-35.2004'!E384:E412,'Форма по МДС 81-35.2004'!I384:I412,0),0)</f>
        <v>#VALUE!</v>
      </c>
      <c r="E23" s="49" t="e">
        <f aca="false">ROUND(СУММПРОИЗВЕСЛИ(1,'Форма по МДС 81-35.2004'!L384:L412,"Ж",'Форма по МДС 81-35.2004'!E384:E412,'Форма по МДС 81-35.2004'!I384:I412,0),0)</f>
        <v>#VALUE!</v>
      </c>
      <c r="F23" s="49" t="e">
        <f aca="false">ROUND(СУММПРОИЗВЕСЛИ(1,'Форма по МДС 81-35.2004'!L384:L412,"IsMater",'Форма по МДС 81-35.2004'!E384:E412,'Форма по МДС 81-35.2004'!I384:I412,0),0)</f>
        <v>#VALUE!</v>
      </c>
      <c r="G23" s="49" t="n">
        <v>0</v>
      </c>
      <c r="H23" s="49" t="n">
        <v>0</v>
      </c>
      <c r="I23" s="44" t="e">
        <f aca="false">ОКРУГЛВСЕ(SUMIF('Форма по МДС 81-35.2004'!L384:L412,"Г",'Форма по МДС 81-35.2004'!E384:E412),8)</f>
        <v>#VALUE!</v>
      </c>
      <c r="J23" s="44" t="n">
        <v>0</v>
      </c>
      <c r="K23" s="44" t="e">
        <f aca="false">ОКРУГЛВСЕ(SUMIF('Форма по МДС 81-35.2004'!L384:L412,"Ж",'Форма по МДС 81-35.2004'!E384:E412),8)</f>
        <v>#VALUE!</v>
      </c>
      <c r="L23" s="49" t="n">
        <v>0</v>
      </c>
      <c r="M23" s="49" t="n">
        <v>0</v>
      </c>
      <c r="N23" s="49" t="n">
        <v>5586.701925</v>
      </c>
      <c r="O23" s="49" t="n">
        <v>2754.2284</v>
      </c>
      <c r="P23" s="49" t="n">
        <v>5583.899475</v>
      </c>
      <c r="Q23" s="49" t="n">
        <v>2.80245</v>
      </c>
      <c r="R23" s="49" t="n">
        <v>2752.8468</v>
      </c>
      <c r="S23" s="49" t="n">
        <v>1.3816</v>
      </c>
      <c r="T23" s="49" t="n">
        <v>0</v>
      </c>
      <c r="U23" s="49" t="n">
        <v>0</v>
      </c>
      <c r="V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</row>
    <row r="24" customFormat="false" ht="10.5" hidden="false" customHeight="false" outlineLevel="0" collapsed="false">
      <c r="A24" s="49" t="str">
        <f aca="false">'Форма по МДС 81-35.2004'!A413</f>
        <v>13.</v>
      </c>
      <c r="B24" s="49" t="e">
        <f aca="false">'Форма по МДС 81-35.2004'!I413</f>
        <v>#VALUE!</v>
      </c>
      <c r="C24" s="49" t="e">
        <f aca="false">ROUND(СУММПРОИЗВЕСЛИ(1,'Форма по МДС 81-35.2004'!L413:L432,"Г",'Форма по МДС 81-35.2004'!E413:E432,'Форма по МДС 81-35.2004'!I413:I432,0),0)</f>
        <v>#VALUE!</v>
      </c>
      <c r="D24" s="49" t="e">
        <f aca="false">ROUND(СУММПРОИЗВЕСЛИ(1,'Форма по МДС 81-35.2004'!L413:L432,"IsMash",'Форма по МДС 81-35.2004'!E413:E432,'Форма по МДС 81-35.2004'!I413:I432,0),0)</f>
        <v>#VALUE!</v>
      </c>
      <c r="E24" s="49" t="e">
        <f aca="false">ROUND(СУММПРОИЗВЕСЛИ(1,'Форма по МДС 81-35.2004'!L413:L432,"Ж",'Форма по МДС 81-35.2004'!E413:E432,'Форма по МДС 81-35.2004'!I413:I432,0),0)</f>
        <v>#VALUE!</v>
      </c>
      <c r="F24" s="49" t="e">
        <f aca="false">ROUND(СУММПРОИЗВЕСЛИ(1,'Форма по МДС 81-35.2004'!L413:L432,"IsMater",'Форма по МДС 81-35.2004'!E413:E432,'Форма по МДС 81-35.2004'!I413:I432,0),0)</f>
        <v>#VALUE!</v>
      </c>
      <c r="G24" s="49" t="n">
        <v>0</v>
      </c>
      <c r="H24" s="49" t="n">
        <v>0</v>
      </c>
      <c r="I24" s="44" t="e">
        <f aca="false">ОКРУГЛВСЕ(SUMIF('Форма по МДС 81-35.2004'!L413:L432,"Г",'Форма по МДС 81-35.2004'!E413:E432),8)</f>
        <v>#VALUE!</v>
      </c>
      <c r="J24" s="44" t="n">
        <v>0</v>
      </c>
      <c r="K24" s="44" t="e">
        <f aca="false">ОКРУГЛВСЕ(SUMIF('Форма по МДС 81-35.2004'!L413:L432,"Ж",'Форма по МДС 81-35.2004'!E413:E432),8)</f>
        <v>#VALUE!</v>
      </c>
      <c r="L24" s="49" t="n">
        <v>0</v>
      </c>
      <c r="M24" s="49" t="n">
        <v>0</v>
      </c>
      <c r="N24" s="49" t="n">
        <v>1516.3575</v>
      </c>
      <c r="O24" s="49" t="n">
        <v>747.56</v>
      </c>
      <c r="P24" s="49" t="n">
        <v>1516.3575</v>
      </c>
      <c r="Q24" s="49" t="n">
        <v>0</v>
      </c>
      <c r="R24" s="49" t="n">
        <v>747.56</v>
      </c>
      <c r="S24" s="49" t="n">
        <v>0</v>
      </c>
      <c r="T24" s="49" t="n">
        <v>0</v>
      </c>
      <c r="U24" s="49" t="n">
        <v>0</v>
      </c>
      <c r="V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</row>
    <row r="25" customFormat="false" ht="10.5" hidden="false" customHeight="false" outlineLevel="0" collapsed="false">
      <c r="A25" s="49" t="str">
        <f aca="false">'Форма по МДС 81-35.2004'!A433</f>
        <v>14.</v>
      </c>
      <c r="B25" s="49" t="e">
        <f aca="false">'Форма по МДС 81-35.2004'!I433</f>
        <v>#VALUE!</v>
      </c>
      <c r="C25" s="49" t="e">
        <f aca="false">ROUND(СУММПРОИЗВЕСЛИ(1,'Форма по МДС 81-35.2004'!L433:L463,"Г",'Форма по МДС 81-35.2004'!E433:E463,'Форма по МДС 81-35.2004'!I433:I463,0),0)</f>
        <v>#VALUE!</v>
      </c>
      <c r="D25" s="49" t="e">
        <f aca="false">ROUND(СУММПРОИЗВЕСЛИ(1,'Форма по МДС 81-35.2004'!L433:L463,"IsMash",'Форма по МДС 81-35.2004'!E433:E463,'Форма по МДС 81-35.2004'!I433:I463,0),0)</f>
        <v>#VALUE!</v>
      </c>
      <c r="E25" s="49" t="e">
        <f aca="false">ROUND(СУММПРОИЗВЕСЛИ(1,'Форма по МДС 81-35.2004'!L433:L463,"Ж",'Форма по МДС 81-35.2004'!E433:E463,'Форма по МДС 81-35.2004'!I433:I463,0),0)</f>
        <v>#VALUE!</v>
      </c>
      <c r="F25" s="49" t="e">
        <f aca="false">ROUND(СУММПРОИЗВЕСЛИ(1,'Форма по МДС 81-35.2004'!L433:L463,"IsMater",'Форма по МДС 81-35.2004'!E433:E463,'Форма по МДС 81-35.2004'!I433:I463,0),0)</f>
        <v>#VALUE!</v>
      </c>
      <c r="G25" s="49" t="n">
        <v>0</v>
      </c>
      <c r="H25" s="49" t="n">
        <v>0</v>
      </c>
      <c r="I25" s="44" t="e">
        <f aca="false">ОКРУГЛВСЕ(SUMIF('Форма по МДС 81-35.2004'!L433:L463,"Г",'Форма по МДС 81-35.2004'!E433:E463),8)</f>
        <v>#VALUE!</v>
      </c>
      <c r="J25" s="44" t="n">
        <v>0</v>
      </c>
      <c r="K25" s="44" t="e">
        <f aca="false">ОКРУГЛВСЕ(SUMIF('Форма по МДС 81-35.2004'!L433:L463,"Ж",'Форма по МДС 81-35.2004'!E433:E463),8)</f>
        <v>#VALUE!</v>
      </c>
      <c r="L25" s="49" t="n">
        <v>0</v>
      </c>
      <c r="M25" s="49" t="n">
        <v>0</v>
      </c>
      <c r="N25" s="49" t="n">
        <v>3200.3044</v>
      </c>
      <c r="O25" s="49" t="n">
        <v>1882.532</v>
      </c>
      <c r="P25" s="49" t="n">
        <v>3183.2432</v>
      </c>
      <c r="Q25" s="49" t="n">
        <v>17.0612</v>
      </c>
      <c r="R25" s="49" t="n">
        <v>1872.496</v>
      </c>
      <c r="S25" s="49" t="n">
        <v>10.036</v>
      </c>
      <c r="T25" s="49" t="n">
        <v>0</v>
      </c>
      <c r="U25" s="49" t="n">
        <v>0</v>
      </c>
      <c r="V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</row>
    <row r="26" customFormat="false" ht="10.5" hidden="false" customHeight="false" outlineLevel="0" collapsed="false">
      <c r="A26" s="49" t="str">
        <f aca="false">'Форма по МДС 81-35.2004'!A464</f>
        <v>15.</v>
      </c>
      <c r="B26" s="49" t="e">
        <f aca="false">'Форма по МДС 81-35.2004'!I464</f>
        <v>#VALUE!</v>
      </c>
      <c r="C26" s="49" t="e">
        <f aca="false">ROUND(СУММПРОИЗВЕСЛИ(1,'Форма по МДС 81-35.2004'!L464:L483,"Г",'Форма по МДС 81-35.2004'!E464:E483,'Форма по МДС 81-35.2004'!I464:I483,0),0)</f>
        <v>#VALUE!</v>
      </c>
      <c r="D26" s="49" t="e">
        <f aca="false">ROUND(СУММПРОИЗВЕСЛИ(1,'Форма по МДС 81-35.2004'!L464:L483,"IsMash",'Форма по МДС 81-35.2004'!E464:E483,'Форма по МДС 81-35.2004'!I464:I483,0),0)</f>
        <v>#VALUE!</v>
      </c>
      <c r="E26" s="49" t="e">
        <f aca="false">ROUND(СУММПРОИЗВЕСЛИ(1,'Форма по МДС 81-35.2004'!L464:L483,"Ж",'Форма по МДС 81-35.2004'!E464:E483,'Форма по МДС 81-35.2004'!I464:I483,0),0)</f>
        <v>#VALUE!</v>
      </c>
      <c r="F26" s="49" t="e">
        <f aca="false">ROUND(СУММПРОИЗВЕСЛИ(1,'Форма по МДС 81-35.2004'!L464:L483,"IsMater",'Форма по МДС 81-35.2004'!E464:E483,'Форма по МДС 81-35.2004'!I464:I483,0),0)</f>
        <v>#VALUE!</v>
      </c>
      <c r="G26" s="49" t="n">
        <v>0</v>
      </c>
      <c r="H26" s="49" t="n">
        <v>0</v>
      </c>
      <c r="I26" s="44" t="e">
        <f aca="false">ОКРУГЛВСЕ(SUMIF('Форма по МДС 81-35.2004'!L464:L483,"Г",'Форма по МДС 81-35.2004'!E464:E483),8)</f>
        <v>#VALUE!</v>
      </c>
      <c r="J26" s="44" t="n">
        <v>0</v>
      </c>
      <c r="K26" s="44" t="e">
        <f aca="false">ОКРУГЛВСЕ(SUMIF('Форма по МДС 81-35.2004'!L464:L483,"Ж",'Форма по МДС 81-35.2004'!E464:E483),8)</f>
        <v>#VALUE!</v>
      </c>
      <c r="L26" s="49" t="n">
        <v>0</v>
      </c>
      <c r="M26" s="49" t="n">
        <v>0</v>
      </c>
      <c r="N26" s="49" t="n">
        <v>1386.1596</v>
      </c>
      <c r="O26" s="49" t="n">
        <v>1108.92768</v>
      </c>
      <c r="P26" s="49" t="n">
        <v>1386.1596</v>
      </c>
      <c r="Q26" s="49" t="n">
        <v>0</v>
      </c>
      <c r="R26" s="49" t="n">
        <v>1108.92768</v>
      </c>
      <c r="S26" s="49" t="n">
        <v>0</v>
      </c>
      <c r="T26" s="49" t="n">
        <v>0</v>
      </c>
      <c r="U26" s="49" t="n">
        <v>0</v>
      </c>
      <c r="V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</row>
    <row r="27" customFormat="false" ht="10.5" hidden="false" customHeight="false" outlineLevel="0" collapsed="false">
      <c r="A27" s="49" t="str">
        <f aca="false">'Форма по МДС 81-35.2004'!A484</f>
        <v>16.</v>
      </c>
      <c r="B27" s="49" t="e">
        <f aca="false">'Форма по МДС 81-35.2004'!I484</f>
        <v>#VALUE!</v>
      </c>
      <c r="C27" s="49" t="e">
        <f aca="false">ROUND(СУММПРОИЗВЕСЛИ(1,'Форма по МДС 81-35.2004'!L484:L514,"Г",'Форма по МДС 81-35.2004'!E484:E514,'Форма по МДС 81-35.2004'!I484:I514,0),0)</f>
        <v>#VALUE!</v>
      </c>
      <c r="D27" s="49" t="e">
        <f aca="false">ROUND(СУММПРОИЗВЕСЛИ(1,'Форма по МДС 81-35.2004'!L484:L514,"IsMash",'Форма по МДС 81-35.2004'!E484:E514,'Форма по МДС 81-35.2004'!I484:I514,0),0)</f>
        <v>#VALUE!</v>
      </c>
      <c r="E27" s="49" t="e">
        <f aca="false">ROUND(СУММПРОИЗВЕСЛИ(1,'Форма по МДС 81-35.2004'!L484:L514,"Ж",'Форма по МДС 81-35.2004'!E484:E514,'Форма по МДС 81-35.2004'!I484:I514,0),0)</f>
        <v>#VALUE!</v>
      </c>
      <c r="F27" s="49" t="e">
        <f aca="false">ROUND(СУММПРОИЗВЕСЛИ(1,'Форма по МДС 81-35.2004'!L484:L514,"IsMater",'Форма по МДС 81-35.2004'!E484:E514,'Форма по МДС 81-35.2004'!I484:I514,0),0)</f>
        <v>#VALUE!</v>
      </c>
      <c r="G27" s="49" t="n">
        <v>0</v>
      </c>
      <c r="H27" s="49" t="n">
        <v>0</v>
      </c>
      <c r="I27" s="44" t="e">
        <f aca="false">ОКРУГЛВСЕ(SUMIF('Форма по МДС 81-35.2004'!L484:L514,"Г",'Форма по МДС 81-35.2004'!E484:E514),8)</f>
        <v>#VALUE!</v>
      </c>
      <c r="J27" s="44" t="n">
        <v>0</v>
      </c>
      <c r="K27" s="44" t="e">
        <f aca="false">ОКРУГЛВСЕ(SUMIF('Форма по МДС 81-35.2004'!L484:L514,"Ж",'Форма по МДС 81-35.2004'!E484:E514),8)</f>
        <v>#VALUE!</v>
      </c>
      <c r="L27" s="49" t="n">
        <v>0</v>
      </c>
      <c r="M27" s="49" t="n">
        <v>0</v>
      </c>
      <c r="N27" s="49" t="n">
        <v>1346.45763</v>
      </c>
      <c r="O27" s="49" t="n">
        <v>772.716</v>
      </c>
      <c r="P27" s="49" t="n">
        <v>1346.45763</v>
      </c>
      <c r="Q27" s="49" t="n">
        <v>0</v>
      </c>
      <c r="R27" s="49" t="n">
        <v>772.716</v>
      </c>
      <c r="S27" s="49" t="n">
        <v>0</v>
      </c>
      <c r="T27" s="49" t="n">
        <v>0</v>
      </c>
      <c r="U27" s="49" t="n">
        <v>0</v>
      </c>
      <c r="V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</row>
    <row r="28" customFormat="false" ht="10.5" hidden="false" customHeight="false" outlineLevel="0" collapsed="false">
      <c r="A28" s="49" t="str">
        <f aca="false">'Форма по МДС 81-35.2004'!A515</f>
        <v>17.</v>
      </c>
      <c r="B28" s="49" t="e">
        <f aca="false">'Форма по МДС 81-35.2004'!I515</f>
        <v>#VALUE!</v>
      </c>
      <c r="C28" s="49" t="e">
        <f aca="false">ROUND(СУММПРОИЗВЕСЛИ(1,'Форма по МДС 81-35.2004'!L515:L541,"Г",'Форма по МДС 81-35.2004'!E515:E541,'Форма по МДС 81-35.2004'!I515:I541,0),0)</f>
        <v>#VALUE!</v>
      </c>
      <c r="D28" s="49" t="e">
        <f aca="false">ROUND(СУММПРОИЗВЕСЛИ(1,'Форма по МДС 81-35.2004'!L515:L541,"IsMash",'Форма по МДС 81-35.2004'!E515:E541,'Форма по МДС 81-35.2004'!I515:I541,0),0)</f>
        <v>#VALUE!</v>
      </c>
      <c r="E28" s="49" t="e">
        <f aca="false">ROUND(СУММПРОИЗВЕСЛИ(1,'Форма по МДС 81-35.2004'!L515:L541,"Ж",'Форма по МДС 81-35.2004'!E515:E541,'Форма по МДС 81-35.2004'!I515:I541,0),0)</f>
        <v>#VALUE!</v>
      </c>
      <c r="F28" s="49" t="e">
        <f aca="false">ROUND(СУММПРОИЗВЕСЛИ(1,'Форма по МДС 81-35.2004'!L515:L541,"IsMater",'Форма по МДС 81-35.2004'!E515:E541,'Форма по МДС 81-35.2004'!I515:I541,0),0)</f>
        <v>#VALUE!</v>
      </c>
      <c r="G28" s="49" t="n">
        <v>0</v>
      </c>
      <c r="H28" s="49" t="n">
        <v>0</v>
      </c>
      <c r="I28" s="44" t="e">
        <f aca="false">ОКРУГЛВСЕ(SUMIF('Форма по МДС 81-35.2004'!L515:L541,"Г",'Форма по МДС 81-35.2004'!E515:E541),8)</f>
        <v>#VALUE!</v>
      </c>
      <c r="J28" s="44" t="n">
        <v>0</v>
      </c>
      <c r="K28" s="44" t="e">
        <f aca="false">ОКРУГЛВСЕ(SUMIF('Форма по МДС 81-35.2004'!L515:L541,"Ж",'Форма по МДС 81-35.2004'!E515:E541),8)</f>
        <v>#VALUE!</v>
      </c>
      <c r="L28" s="49" t="n">
        <v>0</v>
      </c>
      <c r="M28" s="49" t="n">
        <v>0</v>
      </c>
      <c r="N28" s="49" t="n">
        <v>4818.9645</v>
      </c>
      <c r="O28" s="49" t="n">
        <v>2375.736</v>
      </c>
      <c r="P28" s="49" t="n">
        <v>4816.16205</v>
      </c>
      <c r="Q28" s="49" t="n">
        <v>2.80245</v>
      </c>
      <c r="R28" s="49" t="n">
        <v>2374.3544</v>
      </c>
      <c r="S28" s="49" t="n">
        <v>1.3816</v>
      </c>
      <c r="T28" s="49" t="n">
        <v>0</v>
      </c>
      <c r="U28" s="49" t="n">
        <v>0</v>
      </c>
      <c r="V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</row>
    <row r="29" customFormat="false" ht="10.5" hidden="false" customHeight="false" outlineLevel="0" collapsed="false">
      <c r="A29" s="49" t="str">
        <f aca="false">'Форма по МДС 81-35.2004'!A542</f>
        <v>18.</v>
      </c>
      <c r="B29" s="49" t="e">
        <f aca="false">'Форма по МДС 81-35.2004'!I542</f>
        <v>#VALUE!</v>
      </c>
      <c r="C29" s="49" t="e">
        <f aca="false">ROUND(СУММПРОИЗВЕСЛИ(1,'Форма по МДС 81-35.2004'!L542:L563,"Г",'Форма по МДС 81-35.2004'!E542:E563,'Форма по МДС 81-35.2004'!I542:I563,0),0)</f>
        <v>#VALUE!</v>
      </c>
      <c r="D29" s="49" t="e">
        <f aca="false">ROUND(СУММПРОИЗВЕСЛИ(1,'Форма по МДС 81-35.2004'!L542:L563,"IsMash",'Форма по МДС 81-35.2004'!E542:E563,'Форма по МДС 81-35.2004'!I542:I563,0),0)</f>
        <v>#VALUE!</v>
      </c>
      <c r="E29" s="49" t="e">
        <f aca="false">ROUND(СУММПРОИЗВЕСЛИ(1,'Форма по МДС 81-35.2004'!L542:L563,"Ж",'Форма по МДС 81-35.2004'!E542:E563,'Форма по МДС 81-35.2004'!I542:I563,0),0)</f>
        <v>#VALUE!</v>
      </c>
      <c r="F29" s="49" t="e">
        <f aca="false">ROUND(СУММПРОИЗВЕСЛИ(1,'Форма по МДС 81-35.2004'!L542:L563,"IsMater",'Форма по МДС 81-35.2004'!E542:E563,'Форма по МДС 81-35.2004'!I542:I563,0),0)</f>
        <v>#VALUE!</v>
      </c>
      <c r="G29" s="49" t="n">
        <v>0</v>
      </c>
      <c r="H29" s="49" t="n">
        <v>0</v>
      </c>
      <c r="I29" s="44" t="e">
        <f aca="false">ОКРУГЛВСЕ(SUMIF('Форма по МДС 81-35.2004'!L542:L563,"Г",'Форма по МДС 81-35.2004'!E542:E563),8)</f>
        <v>#VALUE!</v>
      </c>
      <c r="J29" s="44" t="n">
        <v>0</v>
      </c>
      <c r="K29" s="44" t="e">
        <f aca="false">ОКРУГЛВСЕ(SUMIF('Форма по МДС 81-35.2004'!L542:L563,"Ж",'Форма по МДС 81-35.2004'!E542:E563),8)</f>
        <v>#VALUE!</v>
      </c>
      <c r="L29" s="49" t="n">
        <v>0</v>
      </c>
      <c r="M29" s="49" t="n">
        <v>0</v>
      </c>
      <c r="N29" s="49" t="n">
        <v>649.454145</v>
      </c>
      <c r="O29" s="49" t="n">
        <v>372.714</v>
      </c>
      <c r="P29" s="49" t="n">
        <v>649.454145</v>
      </c>
      <c r="Q29" s="49" t="n">
        <v>0</v>
      </c>
      <c r="R29" s="49" t="n">
        <v>372.714</v>
      </c>
      <c r="S29" s="49" t="n">
        <v>0</v>
      </c>
      <c r="T29" s="49" t="n">
        <v>0</v>
      </c>
      <c r="U29" s="49" t="n">
        <v>0</v>
      </c>
      <c r="V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</row>
    <row r="31" customFormat="false" ht="10.5" hidden="false" customHeight="false" outlineLevel="0" collapsed="false">
      <c r="B31" s="18" t="s">
        <v>336</v>
      </c>
      <c r="C31" s="18"/>
      <c r="D31" s="18"/>
      <c r="E31" s="18"/>
      <c r="F31" s="18"/>
      <c r="G31" s="18"/>
      <c r="H31" s="18"/>
      <c r="I31" s="18"/>
      <c r="J31" s="18"/>
    </row>
    <row r="32" customFormat="false" ht="10.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0.5" hidden="false" customHeight="false" outlineLevel="0" collapsed="false">
      <c r="A33" s="49" t="str">
        <f aca="false">'Форма по МДС 81-35.2004'!A655</f>
        <v>19.</v>
      </c>
      <c r="B33" s="49" t="e">
        <f aca="false">'Форма по МДС 81-35.2004'!I655</f>
        <v>#VALUE!</v>
      </c>
      <c r="C33" s="49" t="e">
        <f aca="false">ROUND(СУММПРОИЗВЕСЛИ(1,'Форма по МДС 81-35.2004'!L655:L681,"Г",'Форма по МДС 81-35.2004'!E655:E681,'Форма по МДС 81-35.2004'!I655:I681,0),0)</f>
        <v>#VALUE!</v>
      </c>
      <c r="D33" s="49" t="e">
        <f aca="false">ROUND(СУММПРОИЗВЕСЛИ(1,'Форма по МДС 81-35.2004'!L655:L681,"IsMash",'Форма по МДС 81-35.2004'!E655:E681,'Форма по МДС 81-35.2004'!I655:I681,0),0)</f>
        <v>#VALUE!</v>
      </c>
      <c r="E33" s="49" t="e">
        <f aca="false">ROUND(СУММПРОИЗВЕСЛИ(1,'Форма по МДС 81-35.2004'!L655:L681,"Ж",'Форма по МДС 81-35.2004'!E655:E681,'Форма по МДС 81-35.2004'!I655:I681,0),0)</f>
        <v>#VALUE!</v>
      </c>
      <c r="F33" s="49" t="e">
        <f aca="false">ROUND(СУММПРОИЗВЕСЛИ(1,'Форма по МДС 81-35.2004'!L655:L681,"IsMater",'Форма по МДС 81-35.2004'!E655:E681,'Форма по МДС 81-35.2004'!I655:I681,0),0)</f>
        <v>#VALUE!</v>
      </c>
      <c r="G33" s="49" t="n">
        <v>0</v>
      </c>
      <c r="H33" s="49" t="n">
        <v>0</v>
      </c>
      <c r="I33" s="44" t="e">
        <f aca="false">ОКРУГЛВСЕ(SUMIF('Форма по МДС 81-35.2004'!L655:L681,"Г",'Форма по МДС 81-35.2004'!E655:E681),8)</f>
        <v>#VALUE!</v>
      </c>
      <c r="J33" s="44" t="n">
        <v>0</v>
      </c>
      <c r="K33" s="44" t="e">
        <f aca="false">ОКРУГЛВСЕ(SUMIF('Форма по МДС 81-35.2004'!L655:L681,"Ж",'Форма по МДС 81-35.2004'!E655:E681),8)</f>
        <v>#VALUE!</v>
      </c>
      <c r="L33" s="49" t="n">
        <v>0</v>
      </c>
      <c r="M33" s="49" t="n">
        <v>0</v>
      </c>
      <c r="N33" s="49" t="n">
        <v>340.23375</v>
      </c>
      <c r="O33" s="49" t="n">
        <v>302.43</v>
      </c>
      <c r="P33" s="49" t="n">
        <v>340.23375</v>
      </c>
      <c r="Q33" s="49" t="n">
        <v>0</v>
      </c>
      <c r="R33" s="49" t="n">
        <v>302.43</v>
      </c>
      <c r="S33" s="49" t="n">
        <v>0</v>
      </c>
      <c r="T33" s="49" t="n">
        <v>0</v>
      </c>
      <c r="U33" s="49" t="n">
        <v>0</v>
      </c>
      <c r="V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</row>
    <row r="34" customFormat="false" ht="10.5" hidden="false" customHeight="false" outlineLevel="0" collapsed="false">
      <c r="A34" s="49" t="str">
        <f aca="false">'Форма по МДС 81-35.2004'!A682</f>
        <v>20.</v>
      </c>
      <c r="B34" s="49" t="e">
        <f aca="false">'Форма по МДС 81-35.2004'!I682</f>
        <v>#VALUE!</v>
      </c>
      <c r="C34" s="49" t="e">
        <f aca="false">ROUND(СУММПРОИЗВЕСЛИ(1,'Форма по МДС 81-35.2004'!L682:L699,"Г",'Форма по МДС 81-35.2004'!E682:E699,'Форма по МДС 81-35.2004'!I682:I699,0),0)</f>
        <v>#VALUE!</v>
      </c>
      <c r="D34" s="49" t="e">
        <f aca="false">ROUND(СУММПРОИЗВЕСЛИ(1,'Форма по МДС 81-35.2004'!L682:L699,"IsMash",'Форма по МДС 81-35.2004'!E682:E699,'Форма по МДС 81-35.2004'!I682:I699,0),0)</f>
        <v>#VALUE!</v>
      </c>
      <c r="E34" s="49" t="e">
        <f aca="false">ROUND(СУММПРОИЗВЕСЛИ(1,'Форма по МДС 81-35.2004'!L682:L699,"Ж",'Форма по МДС 81-35.2004'!E682:E699,'Форма по МДС 81-35.2004'!I682:I699,0),0)</f>
        <v>#VALUE!</v>
      </c>
      <c r="F34" s="49" t="e">
        <f aca="false">ROUND(СУММПРОИЗВЕСЛИ(1,'Форма по МДС 81-35.2004'!L682:L699,"IsMater",'Форма по МДС 81-35.2004'!E682:E699,'Форма по МДС 81-35.2004'!I682:I699,0),0)</f>
        <v>#VALUE!</v>
      </c>
      <c r="G34" s="49" t="n">
        <v>0</v>
      </c>
      <c r="H34" s="49" t="n">
        <v>0</v>
      </c>
      <c r="I34" s="44" t="e">
        <f aca="false">ОКРУГЛВСЕ(SUMIF('Форма по МДС 81-35.2004'!L682:L699,"Г",'Форма по МДС 81-35.2004'!E682:E699),8)</f>
        <v>#VALUE!</v>
      </c>
      <c r="J34" s="44" t="n">
        <v>0</v>
      </c>
      <c r="K34" s="44" t="e">
        <f aca="false">ОКРУГЛВСЕ(SUMIF('Форма по МДС 81-35.2004'!L682:L699,"Ж",'Форма по МДС 81-35.2004'!E682:E699),8)</f>
        <v>#VALUE!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</row>
    <row r="35" customFormat="false" ht="10.5" hidden="false" customHeight="false" outlineLevel="0" collapsed="false">
      <c r="A35" s="49" t="str">
        <f aca="false">'Форма по МДС 81-35.2004'!A700</f>
        <v>21.</v>
      </c>
      <c r="B35" s="49" t="e">
        <f aca="false">'Форма по МДС 81-35.2004'!I700</f>
        <v>#VALUE!</v>
      </c>
      <c r="C35" s="49" t="e">
        <f aca="false">ROUND(СУММПРОИЗВЕСЛИ(1,'Форма по МДС 81-35.2004'!L700:L734,"Г",'Форма по МДС 81-35.2004'!E700:E734,'Форма по МДС 81-35.2004'!I700:I734,0),0)</f>
        <v>#VALUE!</v>
      </c>
      <c r="D35" s="49" t="e">
        <f aca="false">ROUND(СУММПРОИЗВЕСЛИ(1,'Форма по МДС 81-35.2004'!L700:L734,"IsMash",'Форма по МДС 81-35.2004'!E700:E734,'Форма по МДС 81-35.2004'!I700:I734,0),0)</f>
        <v>#VALUE!</v>
      </c>
      <c r="E35" s="49" t="e">
        <f aca="false">ROUND(СУММПРОИЗВЕСЛИ(1,'Форма по МДС 81-35.2004'!L700:L734,"Ж",'Форма по МДС 81-35.2004'!E700:E734,'Форма по МДС 81-35.2004'!I700:I734,0),0)</f>
        <v>#VALUE!</v>
      </c>
      <c r="F35" s="49" t="e">
        <f aca="false">ROUND(СУММПРОИЗВЕСЛИ(1,'Форма по МДС 81-35.2004'!L700:L734,"IsMater",'Форма по МДС 81-35.2004'!E700:E734,'Форма по МДС 81-35.2004'!I700:I734,0),0)</f>
        <v>#VALUE!</v>
      </c>
      <c r="G35" s="49" t="n">
        <v>0</v>
      </c>
      <c r="H35" s="49" t="n">
        <v>0</v>
      </c>
      <c r="I35" s="44" t="e">
        <f aca="false">ОКРУГЛВСЕ(SUMIF('Форма по МДС 81-35.2004'!L700:L734,"Г",'Форма по МДС 81-35.2004'!E700:E734),8)</f>
        <v>#VALUE!</v>
      </c>
      <c r="J35" s="44" t="n">
        <v>0</v>
      </c>
      <c r="K35" s="44" t="e">
        <f aca="false">ОКРУГЛВСЕ(SUMIF('Форма по МДС 81-35.2004'!L700:L734,"Ж",'Форма по МДС 81-35.2004'!E700:E734),8)</f>
        <v>#VALUE!</v>
      </c>
      <c r="L35" s="49" t="n">
        <v>0</v>
      </c>
      <c r="M35" s="49" t="n">
        <v>0</v>
      </c>
      <c r="N35" s="49" t="n">
        <v>12841.8102</v>
      </c>
      <c r="O35" s="49" t="n">
        <v>6452.9136</v>
      </c>
      <c r="P35" s="49" t="n">
        <v>12841.8102</v>
      </c>
      <c r="Q35" s="49" t="n">
        <v>0</v>
      </c>
      <c r="R35" s="49" t="n">
        <v>6452.9136</v>
      </c>
      <c r="S35" s="49" t="n">
        <v>0</v>
      </c>
      <c r="T35" s="49" t="n">
        <v>0</v>
      </c>
      <c r="U35" s="49" t="n">
        <v>0</v>
      </c>
      <c r="V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</row>
    <row r="36" customFormat="false" ht="10.5" hidden="false" customHeight="false" outlineLevel="0" collapsed="false">
      <c r="A36" s="49" t="str">
        <f aca="false">'Форма по МДС 81-35.2004'!A735</f>
        <v>22.</v>
      </c>
      <c r="B36" s="49" t="e">
        <f aca="false">'Форма по МДС 81-35.2004'!I735</f>
        <v>#VALUE!</v>
      </c>
      <c r="C36" s="49" t="e">
        <f aca="false">ROUND(СУММПРОИЗВЕСЛИ(1,'Форма по МДС 81-35.2004'!L735:L754,"Г",'Форма по МДС 81-35.2004'!E735:E754,'Форма по МДС 81-35.2004'!I735:I754,0),0)</f>
        <v>#VALUE!</v>
      </c>
      <c r="D36" s="49" t="e">
        <f aca="false">ROUND(СУММПРОИЗВЕСЛИ(1,'Форма по МДС 81-35.2004'!L735:L754,"IsMash",'Форма по МДС 81-35.2004'!E735:E754,'Форма по МДС 81-35.2004'!I735:I754,0),0)</f>
        <v>#VALUE!</v>
      </c>
      <c r="E36" s="49" t="e">
        <f aca="false">ROUND(СУММПРОИЗВЕСЛИ(1,'Форма по МДС 81-35.2004'!L735:L754,"Ж",'Форма по МДС 81-35.2004'!E735:E754,'Форма по МДС 81-35.2004'!I735:I754,0),0)</f>
        <v>#VALUE!</v>
      </c>
      <c r="F36" s="49" t="e">
        <f aca="false">ROUND(СУММПРОИЗВЕСЛИ(1,'Форма по МДС 81-35.2004'!L735:L754,"IsMater",'Форма по МДС 81-35.2004'!E735:E754,'Форма по МДС 81-35.2004'!I735:I754,0),0)</f>
        <v>#VALUE!</v>
      </c>
      <c r="G36" s="49" t="n">
        <v>0</v>
      </c>
      <c r="H36" s="49" t="n">
        <v>0</v>
      </c>
      <c r="I36" s="44" t="e">
        <f aca="false">ОКРУГЛВСЕ(SUMIF('Форма по МДС 81-35.2004'!L735:L754,"Г",'Форма по МДС 81-35.2004'!E735:E754),8)</f>
        <v>#VALUE!</v>
      </c>
      <c r="J36" s="44" t="n">
        <v>0</v>
      </c>
      <c r="K36" s="44" t="e">
        <f aca="false">ОКРУГЛВСЕ(SUMIF('Форма по МДС 81-35.2004'!L735:L754,"Ж",'Форма по МДС 81-35.2004'!E735:E754),8)</f>
        <v>#VALUE!</v>
      </c>
      <c r="L36" s="49" t="n">
        <v>0</v>
      </c>
      <c r="M36" s="49" t="n">
        <v>0</v>
      </c>
      <c r="N36" s="49" t="n">
        <v>1516.3575</v>
      </c>
      <c r="O36" s="49" t="n">
        <v>747.56</v>
      </c>
      <c r="P36" s="49" t="n">
        <v>1516.3575</v>
      </c>
      <c r="Q36" s="49" t="n">
        <v>0</v>
      </c>
      <c r="R36" s="49" t="n">
        <v>747.56</v>
      </c>
      <c r="S36" s="49" t="n">
        <v>0</v>
      </c>
      <c r="T36" s="49" t="n">
        <v>0</v>
      </c>
      <c r="U36" s="49" t="n">
        <v>0</v>
      </c>
      <c r="V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</row>
    <row r="37" customFormat="false" ht="10.5" hidden="false" customHeight="false" outlineLevel="0" collapsed="false">
      <c r="A37" s="49" t="str">
        <f aca="false">'Форма по МДС 81-35.2004'!A755</f>
        <v>23.</v>
      </c>
      <c r="B37" s="49" t="e">
        <f aca="false">'Форма по МДС 81-35.2004'!I755</f>
        <v>#VALUE!</v>
      </c>
      <c r="C37" s="49" t="e">
        <f aca="false">ROUND(СУММПРОИЗВЕСЛИ(1,'Форма по МДС 81-35.2004'!L755:L785,"Г",'Форма по МДС 81-35.2004'!E755:E785,'Форма по МДС 81-35.2004'!I755:I785,0),0)</f>
        <v>#VALUE!</v>
      </c>
      <c r="D37" s="49" t="e">
        <f aca="false">ROUND(СУММПРОИЗВЕСЛИ(1,'Форма по МДС 81-35.2004'!L755:L785,"IsMash",'Форма по МДС 81-35.2004'!E755:E785,'Форма по МДС 81-35.2004'!I755:I785,0),0)</f>
        <v>#VALUE!</v>
      </c>
      <c r="E37" s="49" t="e">
        <f aca="false">ROUND(СУММПРОИЗВЕСЛИ(1,'Форма по МДС 81-35.2004'!L755:L785,"Ж",'Форма по МДС 81-35.2004'!E755:E785,'Форма по МДС 81-35.2004'!I755:I785,0),0)</f>
        <v>#VALUE!</v>
      </c>
      <c r="F37" s="49" t="e">
        <f aca="false">ROUND(СУММПРОИЗВЕСЛИ(1,'Форма по МДС 81-35.2004'!L755:L785,"IsMater",'Форма по МДС 81-35.2004'!E755:E785,'Форма по МДС 81-35.2004'!I755:I785,0),0)</f>
        <v>#VALUE!</v>
      </c>
      <c r="G37" s="49" t="n">
        <v>0</v>
      </c>
      <c r="H37" s="49" t="n">
        <v>0</v>
      </c>
      <c r="I37" s="44" t="e">
        <f aca="false">ОКРУГЛВСЕ(SUMIF('Форма по МДС 81-35.2004'!L755:L785,"Г",'Форма по МДС 81-35.2004'!E755:E785),8)</f>
        <v>#VALUE!</v>
      </c>
      <c r="J37" s="44" t="n">
        <v>0</v>
      </c>
      <c r="K37" s="44" t="e">
        <f aca="false">ОКРУГЛВСЕ(SUMIF('Форма по МДС 81-35.2004'!L755:L785,"Ж",'Форма по МДС 81-35.2004'!E755:E785),8)</f>
        <v>#VALUE!</v>
      </c>
      <c r="L37" s="49" t="n">
        <v>0</v>
      </c>
      <c r="M37" s="49" t="n">
        <v>0</v>
      </c>
      <c r="N37" s="49" t="n">
        <v>3200.3044</v>
      </c>
      <c r="O37" s="49" t="n">
        <v>1882.532</v>
      </c>
      <c r="P37" s="49" t="n">
        <v>3183.2432</v>
      </c>
      <c r="Q37" s="49" t="n">
        <v>17.0612</v>
      </c>
      <c r="R37" s="49" t="n">
        <v>1872.496</v>
      </c>
      <c r="S37" s="49" t="n">
        <v>10.036</v>
      </c>
      <c r="T37" s="49" t="n">
        <v>0</v>
      </c>
      <c r="U37" s="49" t="n">
        <v>0</v>
      </c>
      <c r="V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</row>
    <row r="38" customFormat="false" ht="10.5" hidden="false" customHeight="false" outlineLevel="0" collapsed="false">
      <c r="A38" s="49" t="str">
        <f aca="false">'Форма по МДС 81-35.2004'!A786</f>
        <v>24.</v>
      </c>
      <c r="B38" s="49" t="e">
        <f aca="false">'Форма по МДС 81-35.2004'!I786</f>
        <v>#VALUE!</v>
      </c>
      <c r="C38" s="49" t="e">
        <f aca="false">ROUND(СУММПРОИЗВЕСЛИ(1,'Форма по МДС 81-35.2004'!L786:L807,"Г",'Форма по МДС 81-35.2004'!E786:E807,'Форма по МДС 81-35.2004'!I786:I807,0),0)</f>
        <v>#VALUE!</v>
      </c>
      <c r="D38" s="49" t="e">
        <f aca="false">ROUND(СУММПРОИЗВЕСЛИ(1,'Форма по МДС 81-35.2004'!L786:L807,"IsMash",'Форма по МДС 81-35.2004'!E786:E807,'Форма по МДС 81-35.2004'!I786:I807,0),0)</f>
        <v>#VALUE!</v>
      </c>
      <c r="E38" s="49" t="e">
        <f aca="false">ROUND(СУММПРОИЗВЕСЛИ(1,'Форма по МДС 81-35.2004'!L786:L807,"Ж",'Форма по МДС 81-35.2004'!E786:E807,'Форма по МДС 81-35.2004'!I786:I807,0),0)</f>
        <v>#VALUE!</v>
      </c>
      <c r="F38" s="49" t="e">
        <f aca="false">ROUND(СУММПРОИЗВЕСЛИ(1,'Форма по МДС 81-35.2004'!L786:L807,"IsMater",'Форма по МДС 81-35.2004'!E786:E807,'Форма по МДС 81-35.2004'!I786:I807,0),0)</f>
        <v>#VALUE!</v>
      </c>
      <c r="G38" s="49" t="n">
        <v>0</v>
      </c>
      <c r="H38" s="49" t="n">
        <v>0</v>
      </c>
      <c r="I38" s="44" t="e">
        <f aca="false">ОКРУГЛВСЕ(SUMIF('Форма по МДС 81-35.2004'!L786:L807,"Г",'Форма по МДС 81-35.2004'!E786:E807),8)</f>
        <v>#VALUE!</v>
      </c>
      <c r="J38" s="44" t="n">
        <v>0</v>
      </c>
      <c r="K38" s="44" t="e">
        <f aca="false">ОКРУГЛВСЕ(SUMIF('Форма по МДС 81-35.2004'!L786:L807,"Ж",'Форма по МДС 81-35.2004'!E786:E807),8)</f>
        <v>#VALUE!</v>
      </c>
      <c r="L38" s="49" t="n">
        <v>0</v>
      </c>
      <c r="M38" s="49" t="n">
        <v>0</v>
      </c>
      <c r="N38" s="49" t="n">
        <v>2044.471</v>
      </c>
      <c r="O38" s="49" t="n">
        <v>1224.496</v>
      </c>
      <c r="P38" s="49" t="n">
        <v>2044.471</v>
      </c>
      <c r="Q38" s="49" t="n">
        <v>0</v>
      </c>
      <c r="R38" s="49" t="n">
        <v>1224.496</v>
      </c>
      <c r="S38" s="49" t="n">
        <v>0</v>
      </c>
      <c r="T38" s="49" t="n">
        <v>0</v>
      </c>
      <c r="U38" s="49" t="n">
        <v>0</v>
      </c>
      <c r="V38" s="49" t="n">
        <v>0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</row>
    <row r="39" customFormat="false" ht="10.5" hidden="false" customHeight="false" outlineLevel="0" collapsed="false">
      <c r="A39" s="49" t="str">
        <f aca="false">'Форма по МДС 81-35.2004'!A808</f>
        <v>25.</v>
      </c>
      <c r="B39" s="49" t="e">
        <f aca="false">'Форма по МДС 81-35.2004'!I808</f>
        <v>#VALUE!</v>
      </c>
      <c r="C39" s="49" t="e">
        <f aca="false">ROUND(СУММПРОИЗВЕСЛИ(1,'Форма по МДС 81-35.2004'!L808:L840,"Г",'Форма по МДС 81-35.2004'!E808:E840,'Форма по МДС 81-35.2004'!I808:I840,0),0)</f>
        <v>#VALUE!</v>
      </c>
      <c r="D39" s="49" t="e">
        <f aca="false">ROUND(СУММПРОИЗВЕСЛИ(1,'Форма по МДС 81-35.2004'!L808:L840,"IsMash",'Форма по МДС 81-35.2004'!E808:E840,'Форма по МДС 81-35.2004'!I808:I840,0),0)</f>
        <v>#VALUE!</v>
      </c>
      <c r="E39" s="49" t="e">
        <f aca="false">ROUND(СУММПРОИЗВЕСЛИ(1,'Форма по МДС 81-35.2004'!L808:L840,"Ж",'Форма по МДС 81-35.2004'!E808:E840,'Форма по МДС 81-35.2004'!I808:I840,0),0)</f>
        <v>#VALUE!</v>
      </c>
      <c r="F39" s="49" t="e">
        <f aca="false">ROUND(СУММПРОИЗВЕСЛИ(1,'Форма по МДС 81-35.2004'!L808:L840,"IsMater",'Форма по МДС 81-35.2004'!E808:E840,'Форма по МДС 81-35.2004'!I808:I840,0),0)</f>
        <v>#VALUE!</v>
      </c>
      <c r="G39" s="49" t="n">
        <v>0</v>
      </c>
      <c r="H39" s="49" t="n">
        <v>0</v>
      </c>
      <c r="I39" s="44" t="e">
        <f aca="false">ОКРУГЛВСЕ(SUMIF('Форма по МДС 81-35.2004'!L808:L840,"Г",'Форма по МДС 81-35.2004'!E808:E840),8)</f>
        <v>#VALUE!</v>
      </c>
      <c r="J39" s="44" t="n">
        <v>0</v>
      </c>
      <c r="K39" s="44" t="e">
        <f aca="false">ОКРУГЛВСЕ(SUMIF('Форма по МДС 81-35.2004'!L808:L840,"Ж",'Форма по МДС 81-35.2004'!E808:E840),8)</f>
        <v>#VALUE!</v>
      </c>
      <c r="L39" s="49" t="n">
        <v>0</v>
      </c>
      <c r="M39" s="49" t="n">
        <v>0</v>
      </c>
      <c r="N39" s="49" t="n">
        <v>18783.54208</v>
      </c>
      <c r="O39" s="49" t="n">
        <v>9438.58944</v>
      </c>
      <c r="P39" s="49" t="n">
        <v>18783.54208</v>
      </c>
      <c r="Q39" s="49" t="n">
        <v>0</v>
      </c>
      <c r="R39" s="49" t="n">
        <v>9438.58944</v>
      </c>
      <c r="S39" s="49" t="n">
        <v>0</v>
      </c>
      <c r="T39" s="49" t="n">
        <v>0</v>
      </c>
      <c r="U39" s="49" t="n">
        <v>0</v>
      </c>
      <c r="V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  <c r="AD39" s="49" t="n">
        <v>0</v>
      </c>
      <c r="AE39" s="49" t="n">
        <v>0</v>
      </c>
      <c r="AH39" s="49" t="n">
        <v>0</v>
      </c>
      <c r="AI39" s="49" t="n">
        <v>0</v>
      </c>
      <c r="AJ39" s="49" t="n">
        <v>0</v>
      </c>
      <c r="AK39" s="49" t="n">
        <v>0</v>
      </c>
    </row>
    <row r="40" customFormat="false" ht="10.5" hidden="false" customHeight="false" outlineLevel="0" collapsed="false">
      <c r="A40" s="49" t="str">
        <f aca="false">'Форма по МДС 81-35.2004'!A841</f>
        <v>26.</v>
      </c>
      <c r="B40" s="49" t="e">
        <f aca="false">'Форма по МДС 81-35.2004'!I841</f>
        <v>#VALUE!</v>
      </c>
      <c r="C40" s="49" t="e">
        <f aca="false">ROUND(СУММПРОИЗВЕСЛИ(1,'Форма по МДС 81-35.2004'!L841:L866,"Г",'Форма по МДС 81-35.2004'!E841:E866,'Форма по МДС 81-35.2004'!I841:I866,0),0)</f>
        <v>#VALUE!</v>
      </c>
      <c r="D40" s="49" t="e">
        <f aca="false">ROUND(СУММПРОИЗВЕСЛИ(1,'Форма по МДС 81-35.2004'!L841:L866,"IsMash",'Форма по МДС 81-35.2004'!E841:E866,'Форма по МДС 81-35.2004'!I841:I866,0),0)</f>
        <v>#VALUE!</v>
      </c>
      <c r="E40" s="49" t="e">
        <f aca="false">ROUND(СУММПРОИЗВЕСЛИ(1,'Форма по МДС 81-35.2004'!L841:L866,"Ж",'Форма по МДС 81-35.2004'!E841:E866,'Форма по МДС 81-35.2004'!I841:I866,0),0)</f>
        <v>#VALUE!</v>
      </c>
      <c r="F40" s="49" t="e">
        <f aca="false">ROUND(СУММПРОИЗВЕСЛИ(1,'Форма по МДС 81-35.2004'!L841:L866,"IsMater",'Форма по МДС 81-35.2004'!E841:E866,'Форма по МДС 81-35.2004'!I841:I866,0),0)</f>
        <v>#VALUE!</v>
      </c>
      <c r="G40" s="49" t="n">
        <v>0</v>
      </c>
      <c r="H40" s="49" t="n">
        <v>0</v>
      </c>
      <c r="I40" s="44" t="e">
        <f aca="false">ОКРУГЛВСЕ(SUMIF('Форма по МДС 81-35.2004'!L841:L866,"Г",'Форма по МДС 81-35.2004'!E841:E866),8)</f>
        <v>#VALUE!</v>
      </c>
      <c r="J40" s="44" t="n">
        <v>0</v>
      </c>
      <c r="K40" s="44" t="e">
        <f aca="false">ОКРУГЛВСЕ(SUMIF('Форма по МДС 81-35.2004'!L841:L866,"Ж",'Форма по МДС 81-35.2004'!E841:E866),8)</f>
        <v>#VALUE!</v>
      </c>
      <c r="L40" s="49" t="n">
        <v>0</v>
      </c>
      <c r="M40" s="49" t="n">
        <v>0</v>
      </c>
      <c r="N40" s="49" t="n">
        <v>2146.55175</v>
      </c>
      <c r="O40" s="49" t="n">
        <v>1058.244</v>
      </c>
      <c r="P40" s="49" t="n">
        <v>2143.7493</v>
      </c>
      <c r="Q40" s="49" t="n">
        <v>2.80245</v>
      </c>
      <c r="R40" s="49" t="n">
        <v>1056.8624</v>
      </c>
      <c r="S40" s="49" t="n">
        <v>1.3816</v>
      </c>
      <c r="T40" s="49" t="n">
        <v>0</v>
      </c>
      <c r="U40" s="49" t="n">
        <v>0</v>
      </c>
      <c r="V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</row>
    <row r="41" customFormat="false" ht="10.5" hidden="false" customHeight="false" outlineLevel="0" collapsed="false">
      <c r="A41" s="49" t="str">
        <f aca="false">'Форма по МДС 81-35.2004'!A867</f>
        <v>27.</v>
      </c>
      <c r="B41" s="49" t="e">
        <f aca="false">'Форма по МДС 81-35.2004'!I867</f>
        <v>#VALUE!</v>
      </c>
      <c r="C41" s="49" t="e">
        <f aca="false">ROUND(СУММПРОИЗВЕСЛИ(1,'Форма по МДС 81-35.2004'!L867:L895,"Г",'Форма по МДС 81-35.2004'!E867:E895,'Форма по МДС 81-35.2004'!I867:I895,0),0)</f>
        <v>#VALUE!</v>
      </c>
      <c r="D41" s="49" t="e">
        <f aca="false">ROUND(СУММПРОИЗВЕСЛИ(1,'Форма по МДС 81-35.2004'!L867:L895,"IsMash",'Форма по МДС 81-35.2004'!E867:E895,'Форма по МДС 81-35.2004'!I867:I895,0),0)</f>
        <v>#VALUE!</v>
      </c>
      <c r="E41" s="49" t="e">
        <f aca="false">ROUND(СУММПРОИЗВЕСЛИ(1,'Форма по МДС 81-35.2004'!L867:L895,"Ж",'Форма по МДС 81-35.2004'!E867:E895,'Форма по МДС 81-35.2004'!I867:I895,0),0)</f>
        <v>#VALUE!</v>
      </c>
      <c r="F41" s="49" t="e">
        <f aca="false">ROUND(СУММПРОИЗВЕСЛИ(1,'Форма по МДС 81-35.2004'!L867:L895,"IsMater",'Форма по МДС 81-35.2004'!E867:E895,'Форма по МДС 81-35.2004'!I867:I895,0),0)</f>
        <v>#VALUE!</v>
      </c>
      <c r="G41" s="49" t="n">
        <v>0</v>
      </c>
      <c r="H41" s="49" t="n">
        <v>0</v>
      </c>
      <c r="I41" s="44" t="e">
        <f aca="false">ОКРУГЛВСЕ(SUMIF('Форма по МДС 81-35.2004'!L867:L895,"Г",'Форма по МДС 81-35.2004'!E867:E895),8)</f>
        <v>#VALUE!</v>
      </c>
      <c r="J41" s="44" t="n">
        <v>0</v>
      </c>
      <c r="K41" s="44" t="e">
        <f aca="false">ОКРУГЛВСЕ(SUMIF('Форма по МДС 81-35.2004'!L867:L895,"Ж",'Форма по МДС 81-35.2004'!E867:E895),8)</f>
        <v>#VALUE!</v>
      </c>
      <c r="L41" s="49" t="n">
        <v>0</v>
      </c>
      <c r="M41" s="49" t="n">
        <v>0</v>
      </c>
      <c r="N41" s="49" t="n">
        <v>5586.701925</v>
      </c>
      <c r="O41" s="49" t="n">
        <v>2754.2284</v>
      </c>
      <c r="P41" s="49" t="n">
        <v>5583.899475</v>
      </c>
      <c r="Q41" s="49" t="n">
        <v>2.80245</v>
      </c>
      <c r="R41" s="49" t="n">
        <v>2752.8468</v>
      </c>
      <c r="S41" s="49" t="n">
        <v>1.3816</v>
      </c>
      <c r="T41" s="49" t="n">
        <v>0</v>
      </c>
      <c r="U41" s="49" t="n">
        <v>0</v>
      </c>
      <c r="V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</row>
    <row r="42" customFormat="false" ht="10.5" hidden="false" customHeight="false" outlineLevel="0" collapsed="false">
      <c r="A42" s="49" t="str">
        <f aca="false">'Форма по МДС 81-35.2004'!A896</f>
        <v>28.</v>
      </c>
      <c r="B42" s="49" t="e">
        <f aca="false">'Форма по МДС 81-35.2004'!I896</f>
        <v>#VALUE!</v>
      </c>
      <c r="C42" s="49" t="e">
        <f aca="false">ROUND(СУММПРОИЗВЕСЛИ(1,'Форма по МДС 81-35.2004'!L896:L915,"Г",'Форма по МДС 81-35.2004'!E896:E915,'Форма по МДС 81-35.2004'!I896:I915,0),0)</f>
        <v>#VALUE!</v>
      </c>
      <c r="D42" s="49" t="e">
        <f aca="false">ROUND(СУММПРОИЗВЕСЛИ(1,'Форма по МДС 81-35.2004'!L896:L915,"IsMash",'Форма по МДС 81-35.2004'!E896:E915,'Форма по МДС 81-35.2004'!I896:I915,0),0)</f>
        <v>#VALUE!</v>
      </c>
      <c r="E42" s="49" t="e">
        <f aca="false">ROUND(СУММПРОИЗВЕСЛИ(1,'Форма по МДС 81-35.2004'!L896:L915,"Ж",'Форма по МДС 81-35.2004'!E896:E915,'Форма по МДС 81-35.2004'!I896:I915,0),0)</f>
        <v>#VALUE!</v>
      </c>
      <c r="F42" s="49" t="e">
        <f aca="false">ROUND(СУММПРОИЗВЕСЛИ(1,'Форма по МДС 81-35.2004'!L896:L915,"IsMater",'Форма по МДС 81-35.2004'!E896:E915,'Форма по МДС 81-35.2004'!I896:I915,0),0)</f>
        <v>#VALUE!</v>
      </c>
      <c r="G42" s="49" t="n">
        <v>0</v>
      </c>
      <c r="H42" s="49" t="n">
        <v>0</v>
      </c>
      <c r="I42" s="44" t="e">
        <f aca="false">ОКРУГЛВСЕ(SUMIF('Форма по МДС 81-35.2004'!L896:L915,"Г",'Форма по МДС 81-35.2004'!E896:E915),8)</f>
        <v>#VALUE!</v>
      </c>
      <c r="J42" s="44" t="n">
        <v>0</v>
      </c>
      <c r="K42" s="44" t="e">
        <f aca="false">ОКРУГЛВСЕ(SUMIF('Форма по МДС 81-35.2004'!L896:L915,"Ж",'Форма по МДС 81-35.2004'!E896:E915),8)</f>
        <v>#VALUE!</v>
      </c>
      <c r="L42" s="49" t="n">
        <v>0</v>
      </c>
      <c r="M42" s="49" t="n">
        <v>0</v>
      </c>
      <c r="N42" s="49" t="n">
        <v>1516.3575</v>
      </c>
      <c r="O42" s="49" t="n">
        <v>747.56</v>
      </c>
      <c r="P42" s="49" t="n">
        <v>1516.3575</v>
      </c>
      <c r="Q42" s="49" t="n">
        <v>0</v>
      </c>
      <c r="R42" s="49" t="n">
        <v>747.56</v>
      </c>
      <c r="S42" s="49" t="n">
        <v>0</v>
      </c>
      <c r="T42" s="49" t="n">
        <v>0</v>
      </c>
      <c r="U42" s="49" t="n">
        <v>0</v>
      </c>
      <c r="V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</row>
    <row r="43" customFormat="false" ht="10.5" hidden="false" customHeight="false" outlineLevel="0" collapsed="false">
      <c r="A43" s="49" t="str">
        <f aca="false">'Форма по МДС 81-35.2004'!A916</f>
        <v>29.</v>
      </c>
      <c r="B43" s="49" t="e">
        <f aca="false">'Форма по МДС 81-35.2004'!I916</f>
        <v>#VALUE!</v>
      </c>
      <c r="C43" s="49" t="e">
        <f aca="false">ROUND(СУММПРОИЗВЕСЛИ(1,'Форма по МДС 81-35.2004'!L916:L942,"Г",'Форма по МДС 81-35.2004'!E916:E942,'Форма по МДС 81-35.2004'!I916:I942,0),0)</f>
        <v>#VALUE!</v>
      </c>
      <c r="D43" s="49" t="e">
        <f aca="false">ROUND(СУММПРОИЗВЕСЛИ(1,'Форма по МДС 81-35.2004'!L916:L942,"IsMash",'Форма по МДС 81-35.2004'!E916:E942,'Форма по МДС 81-35.2004'!I916:I942,0),0)</f>
        <v>#VALUE!</v>
      </c>
      <c r="E43" s="49" t="e">
        <f aca="false">ROUND(СУММПРОИЗВЕСЛИ(1,'Форма по МДС 81-35.2004'!L916:L942,"Ж",'Форма по МДС 81-35.2004'!E916:E942,'Форма по МДС 81-35.2004'!I916:I942,0),0)</f>
        <v>#VALUE!</v>
      </c>
      <c r="F43" s="49" t="e">
        <f aca="false">ROUND(СУММПРОИЗВЕСЛИ(1,'Форма по МДС 81-35.2004'!L916:L942,"IsMater",'Форма по МДС 81-35.2004'!E916:E942,'Форма по МДС 81-35.2004'!I916:I942,0),0)</f>
        <v>#VALUE!</v>
      </c>
      <c r="G43" s="49" t="n">
        <v>0</v>
      </c>
      <c r="H43" s="49" t="n">
        <v>0</v>
      </c>
      <c r="I43" s="44" t="e">
        <f aca="false">ОКРУГЛВСЕ(SUMIF('Форма по МДС 81-35.2004'!L916:L942,"Г",'Форма по МДС 81-35.2004'!E916:E942),8)</f>
        <v>#VALUE!</v>
      </c>
      <c r="J43" s="44" t="n">
        <v>0</v>
      </c>
      <c r="K43" s="44" t="e">
        <f aca="false">ОКРУГЛВСЕ(SUMIF('Форма по МДС 81-35.2004'!L916:L942,"Ж",'Форма по МДС 81-35.2004'!E916:E942),8)</f>
        <v>#VALUE!</v>
      </c>
      <c r="L43" s="49" t="n">
        <v>0</v>
      </c>
      <c r="M43" s="49" t="n">
        <v>0</v>
      </c>
      <c r="N43" s="49" t="n">
        <v>4818.9645</v>
      </c>
      <c r="O43" s="49" t="n">
        <v>2375.736</v>
      </c>
      <c r="P43" s="49" t="n">
        <v>4816.16205</v>
      </c>
      <c r="Q43" s="49" t="n">
        <v>2.80245</v>
      </c>
      <c r="R43" s="49" t="n">
        <v>2374.3544</v>
      </c>
      <c r="S43" s="49" t="n">
        <v>1.3816</v>
      </c>
      <c r="T43" s="49" t="n">
        <v>0</v>
      </c>
      <c r="U43" s="49" t="n">
        <v>0</v>
      </c>
      <c r="V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</row>
    <row r="44" customFormat="false" ht="10.5" hidden="false" customHeight="false" outlineLevel="0" collapsed="false">
      <c r="A44" s="49" t="str">
        <f aca="false">'Форма по МДС 81-35.2004'!A943</f>
        <v>30.</v>
      </c>
      <c r="B44" s="49" t="e">
        <f aca="false">'Форма по МДС 81-35.2004'!I943</f>
        <v>#VALUE!</v>
      </c>
      <c r="C44" s="49" t="e">
        <f aca="false">ROUND(СУММПРОИЗВЕСЛИ(1,'Форма по МДС 81-35.2004'!L943:L964,"Г",'Форма по МДС 81-35.2004'!E943:E964,'Форма по МДС 81-35.2004'!I943:I964,0),0)</f>
        <v>#VALUE!</v>
      </c>
      <c r="D44" s="49" t="e">
        <f aca="false">ROUND(СУММПРОИЗВЕСЛИ(1,'Форма по МДС 81-35.2004'!L943:L964,"IsMash",'Форма по МДС 81-35.2004'!E943:E964,'Форма по МДС 81-35.2004'!I943:I964,0),0)</f>
        <v>#VALUE!</v>
      </c>
      <c r="E44" s="49" t="e">
        <f aca="false">ROUND(СУММПРОИЗВЕСЛИ(1,'Форма по МДС 81-35.2004'!L943:L964,"Ж",'Форма по МДС 81-35.2004'!E943:E964,'Форма по МДС 81-35.2004'!I943:I964,0),0)</f>
        <v>#VALUE!</v>
      </c>
      <c r="F44" s="49" t="e">
        <f aca="false">ROUND(СУММПРОИЗВЕСЛИ(1,'Форма по МДС 81-35.2004'!L943:L964,"IsMater",'Форма по МДС 81-35.2004'!E943:E964,'Форма по МДС 81-35.2004'!I943:I964,0),0)</f>
        <v>#VALUE!</v>
      </c>
      <c r="G44" s="49" t="n">
        <v>0</v>
      </c>
      <c r="H44" s="49" t="n">
        <v>0</v>
      </c>
      <c r="I44" s="44" t="e">
        <f aca="false">ОКРУГЛВСЕ(SUMIF('Форма по МДС 81-35.2004'!L943:L964,"Г",'Форма по МДС 81-35.2004'!E943:E964),8)</f>
        <v>#VALUE!</v>
      </c>
      <c r="J44" s="44" t="n">
        <v>0</v>
      </c>
      <c r="K44" s="44" t="e">
        <f aca="false">ОКРУГЛВСЕ(SUMIF('Форма по МДС 81-35.2004'!L943:L964,"Ж",'Форма по МДС 81-35.2004'!E943:E964),8)</f>
        <v>#VALUE!</v>
      </c>
      <c r="L44" s="49" t="n">
        <v>0</v>
      </c>
      <c r="M44" s="49" t="n">
        <v>0</v>
      </c>
      <c r="N44" s="49" t="n">
        <v>649.454145</v>
      </c>
      <c r="O44" s="49" t="n">
        <v>372.714</v>
      </c>
      <c r="P44" s="49" t="n">
        <v>649.454145</v>
      </c>
      <c r="Q44" s="49" t="n">
        <v>0</v>
      </c>
      <c r="R44" s="49" t="n">
        <v>372.714</v>
      </c>
      <c r="S44" s="49" t="n">
        <v>0</v>
      </c>
      <c r="T44" s="49" t="n">
        <v>0</v>
      </c>
      <c r="U44" s="49" t="n">
        <v>0</v>
      </c>
      <c r="V44" s="49" t="n">
        <v>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  <c r="AD44" s="49" t="n">
        <v>0</v>
      </c>
      <c r="AE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</row>
    <row r="46" customFormat="false" ht="10.5" hidden="false" customHeight="false" outlineLevel="0" collapsed="false">
      <c r="B46" s="18" t="s">
        <v>462</v>
      </c>
      <c r="C46" s="18"/>
      <c r="D46" s="18"/>
      <c r="E46" s="18"/>
      <c r="F46" s="18"/>
      <c r="G46" s="18"/>
      <c r="H46" s="18"/>
      <c r="I46" s="18"/>
      <c r="J46" s="18"/>
    </row>
    <row r="47" customFormat="false" ht="10.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0.5" hidden="false" customHeight="false" outlineLevel="0" collapsed="false">
      <c r="A48" s="49" t="str">
        <f aca="false">'Форма по МДС 81-35.2004'!A1056</f>
        <v>31.</v>
      </c>
      <c r="B48" s="49" t="e">
        <f aca="false">'Форма по МДС 81-35.2004'!I1056</f>
        <v>#VALUE!</v>
      </c>
      <c r="C48" s="49" t="e">
        <f aca="false">ROUND(СУММПРОИЗВЕСЛИ(1,'Форма по МДС 81-35.2004'!L1056:L1083,"Г",'Форма по МДС 81-35.2004'!E1056:E1083,'Форма по МДС 81-35.2004'!I1056:I1083,0),0)</f>
        <v>#VALUE!</v>
      </c>
      <c r="D48" s="49" t="e">
        <f aca="false">ROUND(СУММПРОИЗВЕСЛИ(1,'Форма по МДС 81-35.2004'!L1056:L1083,"IsMash",'Форма по МДС 81-35.2004'!E1056:E1083,'Форма по МДС 81-35.2004'!I1056:I1083,0),0)</f>
        <v>#VALUE!</v>
      </c>
      <c r="E48" s="49" t="e">
        <f aca="false">ROUND(СУММПРОИЗВЕСЛИ(1,'Форма по МДС 81-35.2004'!L1056:L1083,"Ж",'Форма по МДС 81-35.2004'!E1056:E1083,'Форма по МДС 81-35.2004'!I1056:I1083,0),0)</f>
        <v>#VALUE!</v>
      </c>
      <c r="F48" s="49" t="e">
        <f aca="false">ROUND(СУММПРОИЗВЕСЛИ(1,'Форма по МДС 81-35.2004'!L1056:L1083,"IsMater",'Форма по МДС 81-35.2004'!E1056:E1083,'Форма по МДС 81-35.2004'!I1056:I1083,0),0)</f>
        <v>#VALUE!</v>
      </c>
      <c r="G48" s="49" t="n">
        <v>0</v>
      </c>
      <c r="H48" s="49" t="n">
        <v>0</v>
      </c>
      <c r="I48" s="44" t="e">
        <f aca="false">ОКРУГЛВСЕ(SUMIF('Форма по МДС 81-35.2004'!L1056:L1083,"Г",'Форма по МДС 81-35.2004'!E1056:E1083),8)</f>
        <v>#VALUE!</v>
      </c>
      <c r="J48" s="44" t="n">
        <v>0</v>
      </c>
      <c r="K48" s="44" t="e">
        <f aca="false">ОКРУГЛВСЕ(SUMIF('Форма по МДС 81-35.2004'!L1056:L1083,"Ж",'Форма по МДС 81-35.2004'!E1056:E1083),8)</f>
        <v>#VALUE!</v>
      </c>
      <c r="L48" s="49" t="n">
        <v>0</v>
      </c>
      <c r="M48" s="49" t="n">
        <v>0</v>
      </c>
      <c r="N48" s="49" t="n">
        <v>53164.8531</v>
      </c>
      <c r="O48" s="49" t="n">
        <v>47257.6472</v>
      </c>
      <c r="P48" s="49" t="n">
        <v>52637.0643</v>
      </c>
      <c r="Q48" s="49" t="n">
        <v>527.7888</v>
      </c>
      <c r="R48" s="49" t="n">
        <v>46788.5016</v>
      </c>
      <c r="S48" s="49" t="n">
        <v>469.1456</v>
      </c>
      <c r="T48" s="49" t="n">
        <v>0</v>
      </c>
      <c r="U48" s="49" t="n">
        <v>0</v>
      </c>
      <c r="V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</row>
    <row r="49" customFormat="false" ht="10.5" hidden="false" customHeight="false" outlineLevel="0" collapsed="false">
      <c r="A49" s="49" t="str">
        <f aca="false">'Форма по МДС 81-35.2004'!A1084</f>
        <v>32.</v>
      </c>
      <c r="B49" s="49" t="e">
        <f aca="false">'Форма по МДС 81-35.2004'!I1084</f>
        <v>#VALUE!</v>
      </c>
      <c r="C49" s="49" t="e">
        <f aca="false">ROUND(СУММПРОИЗВЕСЛИ(1,'Форма по МДС 81-35.2004'!L1084:L1109,"Г",'Форма по МДС 81-35.2004'!E1084:E1109,'Форма по МДС 81-35.2004'!I1084:I1109,0),0)</f>
        <v>#VALUE!</v>
      </c>
      <c r="D49" s="49" t="e">
        <f aca="false">ROUND(СУММПРОИЗВЕСЛИ(1,'Форма по МДС 81-35.2004'!L1084:L1109,"IsMash",'Форма по МДС 81-35.2004'!E1084:E1109,'Форма по МДС 81-35.2004'!I1084:I1109,0),0)</f>
        <v>#VALUE!</v>
      </c>
      <c r="E49" s="49" t="e">
        <f aca="false">ROUND(СУММПРОИЗВЕСЛИ(1,'Форма по МДС 81-35.2004'!L1084:L1109,"Ж",'Форма по МДС 81-35.2004'!E1084:E1109,'Форма по МДС 81-35.2004'!I1084:I1109,0),0)</f>
        <v>#VALUE!</v>
      </c>
      <c r="F49" s="49" t="e">
        <f aca="false">ROUND(СУММПРОИЗВЕСЛИ(1,'Форма по МДС 81-35.2004'!L1084:L1109,"IsMater",'Форма по МДС 81-35.2004'!E1084:E1109,'Форма по МДС 81-35.2004'!I1084:I1109,0),0)</f>
        <v>#VALUE!</v>
      </c>
      <c r="G49" s="49" t="n">
        <v>0</v>
      </c>
      <c r="H49" s="49" t="n">
        <v>0</v>
      </c>
      <c r="I49" s="44" t="e">
        <f aca="false">ОКРУГЛВСЕ(SUMIF('Форма по МДС 81-35.2004'!L1084:L1109,"Г",'Форма по МДС 81-35.2004'!E1084:E1109),8)</f>
        <v>#VALUE!</v>
      </c>
      <c r="J49" s="44" t="n">
        <v>0</v>
      </c>
      <c r="K49" s="44" t="e">
        <f aca="false">ОКРУГЛВСЕ(SUMIF('Форма по МДС 81-35.2004'!L1084:L1109,"Ж",'Форма по МДС 81-35.2004'!E1084:E1109),8)</f>
        <v>#VALUE!</v>
      </c>
      <c r="L49" s="49" t="n">
        <v>0</v>
      </c>
      <c r="M49" s="49" t="n">
        <v>0</v>
      </c>
      <c r="N49" s="49" t="n">
        <v>383.36445</v>
      </c>
      <c r="O49" s="49" t="n">
        <v>340.7684</v>
      </c>
      <c r="P49" s="49" t="n">
        <v>383.36445</v>
      </c>
      <c r="Q49" s="49" t="n">
        <v>0</v>
      </c>
      <c r="R49" s="49" t="n">
        <v>340.7684</v>
      </c>
      <c r="S49" s="49" t="n">
        <v>0</v>
      </c>
      <c r="T49" s="49" t="n">
        <v>0</v>
      </c>
      <c r="U49" s="49" t="n">
        <v>0</v>
      </c>
      <c r="V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</row>
    <row r="50" customFormat="false" ht="10.5" hidden="false" customHeight="false" outlineLevel="0" collapsed="false">
      <c r="A50" s="49" t="str">
        <f aca="false">'Форма по МДС 81-35.2004'!A1110</f>
        <v>33.</v>
      </c>
      <c r="B50" s="49" t="e">
        <f aca="false">'Форма по МДС 81-35.2004'!I1110</f>
        <v>#VALUE!</v>
      </c>
      <c r="C50" s="49" t="e">
        <f aca="false">ROUND(СУММПРОИЗВЕСЛИ(1,'Форма по МДС 81-35.2004'!L1110:L1134,"Г",'Форма по МДС 81-35.2004'!E1110:E1134,'Форма по МДС 81-35.2004'!I1110:I1134,0),0)</f>
        <v>#VALUE!</v>
      </c>
      <c r="D50" s="49" t="e">
        <f aca="false">ROUND(СУММПРОИЗВЕСЛИ(1,'Форма по МДС 81-35.2004'!L1110:L1134,"IsMash",'Форма по МДС 81-35.2004'!E1110:E1134,'Форма по МДС 81-35.2004'!I1110:I1134,0),0)</f>
        <v>#VALUE!</v>
      </c>
      <c r="E50" s="49" t="e">
        <f aca="false">ROUND(СУММПРОИЗВЕСЛИ(1,'Форма по МДС 81-35.2004'!L1110:L1134,"Ж",'Форма по МДС 81-35.2004'!E1110:E1134,'Форма по МДС 81-35.2004'!I1110:I1134,0),0)</f>
        <v>#VALUE!</v>
      </c>
      <c r="F50" s="49" t="e">
        <f aca="false">ROUND(СУММПРОИЗВЕСЛИ(1,'Форма по МДС 81-35.2004'!L1110:L1134,"IsMater",'Форма по МДС 81-35.2004'!E1110:E1134,'Форма по МДС 81-35.2004'!I1110:I1134,0),0)</f>
        <v>#VALUE!</v>
      </c>
      <c r="G50" s="49" t="n">
        <v>0</v>
      </c>
      <c r="H50" s="49" t="n">
        <v>0</v>
      </c>
      <c r="I50" s="44" t="e">
        <f aca="false">ОКРУГЛВСЕ(SUMIF('Форма по МДС 81-35.2004'!L1110:L1134,"Г",'Форма по МДС 81-35.2004'!E1110:E1134),8)</f>
        <v>#VALUE!</v>
      </c>
      <c r="J50" s="44" t="n">
        <v>0</v>
      </c>
      <c r="K50" s="44" t="e">
        <f aca="false">ОКРУГЛВСЕ(SUMIF('Форма по МДС 81-35.2004'!L1110:L1134,"Ж",'Форма по МДС 81-35.2004'!E1110:E1134),8)</f>
        <v>#VALUE!</v>
      </c>
      <c r="L50" s="49" t="n">
        <v>0</v>
      </c>
      <c r="M50" s="49" t="n">
        <v>0</v>
      </c>
      <c r="N50" s="49" t="n">
        <v>3839.40376</v>
      </c>
      <c r="O50" s="49" t="n">
        <v>1929.27168</v>
      </c>
      <c r="P50" s="49" t="n">
        <v>3826.82614</v>
      </c>
      <c r="Q50" s="49" t="n">
        <v>12.57762</v>
      </c>
      <c r="R50" s="49" t="n">
        <v>1922.95152</v>
      </c>
      <c r="S50" s="49" t="n">
        <v>6.32016</v>
      </c>
      <c r="T50" s="49" t="n">
        <v>0</v>
      </c>
      <c r="U50" s="49" t="n">
        <v>0</v>
      </c>
      <c r="V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</row>
    <row r="51" customFormat="false" ht="10.5" hidden="false" customHeight="false" outlineLevel="0" collapsed="false">
      <c r="A51" s="49" t="str">
        <f aca="false">'Форма по МДС 81-35.2004'!A1135</f>
        <v>34.</v>
      </c>
      <c r="B51" s="49" t="e">
        <f aca="false">'Форма по МДС 81-35.2004'!I1135</f>
        <v>#VALUE!</v>
      </c>
      <c r="C51" s="49" t="e">
        <f aca="false">ROUND(СУММПРОИЗВЕСЛИ(1,'Форма по МДС 81-35.2004'!L1135:L1152,"Г",'Форма по МДС 81-35.2004'!E1135:E1152,'Форма по МДС 81-35.2004'!I1135:I1152,0),0)</f>
        <v>#VALUE!</v>
      </c>
      <c r="D51" s="49" t="e">
        <f aca="false">ROUND(СУММПРОИЗВЕСЛИ(1,'Форма по МДС 81-35.2004'!L1135:L1152,"IsMash",'Форма по МДС 81-35.2004'!E1135:E1152,'Форма по МДС 81-35.2004'!I1135:I1152,0),0)</f>
        <v>#VALUE!</v>
      </c>
      <c r="E51" s="49" t="e">
        <f aca="false">ROUND(СУММПРОИЗВЕСЛИ(1,'Форма по МДС 81-35.2004'!L1135:L1152,"Ж",'Форма по МДС 81-35.2004'!E1135:E1152,'Форма по МДС 81-35.2004'!I1135:I1152,0),0)</f>
        <v>#VALUE!</v>
      </c>
      <c r="F51" s="49" t="e">
        <f aca="false">ROUND(СУММПРОИЗВЕСЛИ(1,'Форма по МДС 81-35.2004'!L1135:L1152,"IsMater",'Форма по МДС 81-35.2004'!E1135:E1152,'Форма по МДС 81-35.2004'!I1135:I1152,0),0)</f>
        <v>#VALUE!</v>
      </c>
      <c r="G51" s="49" t="n">
        <v>0</v>
      </c>
      <c r="H51" s="49" t="n">
        <v>0</v>
      </c>
      <c r="I51" s="44" t="e">
        <f aca="false">ОКРУГЛВСЕ(SUMIF('Форма по МДС 81-35.2004'!L1135:L1152,"Г",'Форма по МДС 81-35.2004'!E1135:E1152),8)</f>
        <v>#VALUE!</v>
      </c>
      <c r="J51" s="44" t="n">
        <v>0</v>
      </c>
      <c r="K51" s="44" t="e">
        <f aca="false">ОКРУГЛВСЕ(SUMIF('Форма по МДС 81-35.2004'!L1135:L1152,"Ж",'Форма по МДС 81-35.2004'!E1135:E1152),8)</f>
        <v>#VALUE!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</row>
    <row r="53" customFormat="false" ht="10.5" hidden="false" customHeight="false" outlineLevel="0" collapsed="false">
      <c r="B53" s="18" t="s">
        <v>508</v>
      </c>
      <c r="C53" s="18"/>
      <c r="D53" s="18"/>
      <c r="E53" s="18"/>
      <c r="F53" s="18"/>
      <c r="G53" s="18"/>
      <c r="H53" s="18"/>
      <c r="I53" s="18"/>
      <c r="J53" s="18"/>
    </row>
    <row r="54" customFormat="false" ht="10.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0.5" hidden="false" customHeight="false" outlineLevel="0" collapsed="false">
      <c r="A55" s="49" t="str">
        <f aca="false">'Форма по МДС 81-35.2004'!A1244</f>
        <v>35.</v>
      </c>
      <c r="B55" s="49" t="e">
        <f aca="false">'Форма по МДС 81-35.2004'!I1244</f>
        <v>#VALUE!</v>
      </c>
      <c r="C55" s="49" t="e">
        <f aca="false">ROUND(СУММПРОИЗВЕСЛИ(1,'Форма по МДС 81-35.2004'!L1244:L1269,"Г",'Форма по МДС 81-35.2004'!E1244:E1269,'Форма по МДС 81-35.2004'!I1244:I1269,0),0)</f>
        <v>#VALUE!</v>
      </c>
      <c r="D55" s="49" t="e">
        <f aca="false">ROUND(СУММПРОИЗВЕСЛИ(1,'Форма по МДС 81-35.2004'!L1244:L1269,"IsMash",'Форма по МДС 81-35.2004'!E1244:E1269,'Форма по МДС 81-35.2004'!I1244:I1269,0),0)</f>
        <v>#VALUE!</v>
      </c>
      <c r="E55" s="49" t="e">
        <f aca="false">ROUND(СУММПРОИЗВЕСЛИ(1,'Форма по МДС 81-35.2004'!L1244:L1269,"Ж",'Форма по МДС 81-35.2004'!E1244:E1269,'Форма по МДС 81-35.2004'!I1244:I1269,0),0)</f>
        <v>#VALUE!</v>
      </c>
      <c r="F55" s="49" t="e">
        <f aca="false">ROUND(СУММПРОИЗВЕСЛИ(1,'Форма по МДС 81-35.2004'!L1244:L1269,"IsMater",'Форма по МДС 81-35.2004'!E1244:E1269,'Форма по МДС 81-35.2004'!I1244:I1269,0),0)</f>
        <v>#VALUE!</v>
      </c>
      <c r="G55" s="49" t="n">
        <v>0</v>
      </c>
      <c r="H55" s="49" t="n">
        <v>0</v>
      </c>
      <c r="I55" s="44" t="e">
        <f aca="false">ОКРУГЛВСЕ(SUMIF('Форма по МДС 81-35.2004'!L1244:L1269,"Г",'Форма по МДС 81-35.2004'!E1244:E1269),8)</f>
        <v>#VALUE!</v>
      </c>
      <c r="J55" s="44" t="n">
        <v>0</v>
      </c>
      <c r="K55" s="44" t="e">
        <f aca="false">ОКРУГЛВСЕ(SUMIF('Форма по МДС 81-35.2004'!L1244:L1269,"Ж",'Форма по МДС 81-35.2004'!E1244:E1269),8)</f>
        <v>#VALUE!</v>
      </c>
      <c r="L55" s="49" t="n">
        <v>0</v>
      </c>
      <c r="M55" s="49" t="n">
        <v>0</v>
      </c>
      <c r="N55" s="49" t="n">
        <v>28222.04833</v>
      </c>
      <c r="O55" s="49" t="n">
        <v>17417.6576</v>
      </c>
      <c r="P55" s="49" t="n">
        <v>26885.45903</v>
      </c>
      <c r="Q55" s="49" t="n">
        <v>1336.5893</v>
      </c>
      <c r="R55" s="49" t="n">
        <v>16592.7616</v>
      </c>
      <c r="S55" s="49" t="n">
        <v>824.896</v>
      </c>
      <c r="T55" s="49" t="n">
        <v>0</v>
      </c>
      <c r="U55" s="49" t="n">
        <v>0</v>
      </c>
      <c r="V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</row>
    <row r="56" customFormat="false" ht="10.5" hidden="false" customHeight="false" outlineLevel="0" collapsed="false">
      <c r="A56" s="49" t="str">
        <f aca="false">'Форма по МДС 81-35.2004'!A1270</f>
        <v>36.</v>
      </c>
      <c r="B56" s="49" t="e">
        <f aca="false">'Форма по МДС 81-35.2004'!I1270</f>
        <v>#VALUE!</v>
      </c>
      <c r="C56" s="49" t="e">
        <f aca="false">ROUND(СУММПРОИЗВЕСЛИ(1,'Форма по МДС 81-35.2004'!L1270:L1296,"Г",'Форма по МДС 81-35.2004'!E1270:E1296,'Форма по МДС 81-35.2004'!I1270:I1296,0),0)</f>
        <v>#VALUE!</v>
      </c>
      <c r="D56" s="49" t="e">
        <f aca="false">ROUND(СУММПРОИЗВЕСЛИ(1,'Форма по МДС 81-35.2004'!L1270:L1296,"IsMash",'Форма по МДС 81-35.2004'!E1270:E1296,'Форма по МДС 81-35.2004'!I1270:I1296,0),0)</f>
        <v>#VALUE!</v>
      </c>
      <c r="E56" s="49" t="e">
        <f aca="false">ROUND(СУММПРОИЗВЕСЛИ(1,'Форма по МДС 81-35.2004'!L1270:L1296,"Ж",'Форма по МДС 81-35.2004'!E1270:E1296,'Форма по МДС 81-35.2004'!I1270:I1296,0),0)</f>
        <v>#VALUE!</v>
      </c>
      <c r="F56" s="49" t="e">
        <f aca="false">ROUND(СУММПРОИЗВЕСЛИ(1,'Форма по МДС 81-35.2004'!L1270:L1296,"IsMater",'Форма по МДС 81-35.2004'!E1270:E1296,'Форма по МДС 81-35.2004'!I1270:I1296,0),0)</f>
        <v>#VALUE!</v>
      </c>
      <c r="G56" s="49" t="n">
        <v>0</v>
      </c>
      <c r="H56" s="49" t="n">
        <v>0</v>
      </c>
      <c r="I56" s="44" t="e">
        <f aca="false">ОКРУГЛВСЕ(SUMIF('Форма по МДС 81-35.2004'!L1270:L1296,"Г",'Форма по МДС 81-35.2004'!E1270:E1296),8)</f>
        <v>#VALUE!</v>
      </c>
      <c r="J56" s="44" t="n">
        <v>0</v>
      </c>
      <c r="K56" s="44" t="e">
        <f aca="false">ОКРУГЛВСЕ(SUMIF('Форма по МДС 81-35.2004'!L1270:L1296,"Ж",'Форма по МДС 81-35.2004'!E1270:E1296),8)</f>
        <v>#VALUE!</v>
      </c>
      <c r="L56" s="49" t="n">
        <v>0</v>
      </c>
      <c r="M56" s="49" t="n">
        <v>0</v>
      </c>
      <c r="N56" s="49" t="n">
        <v>383.36445</v>
      </c>
      <c r="O56" s="49" t="n">
        <v>340.7684</v>
      </c>
      <c r="P56" s="49" t="n">
        <v>383.36445</v>
      </c>
      <c r="Q56" s="49" t="n">
        <v>0</v>
      </c>
      <c r="R56" s="49" t="n">
        <v>340.7684</v>
      </c>
      <c r="S56" s="49" t="n">
        <v>0</v>
      </c>
      <c r="T56" s="49" t="n">
        <v>0</v>
      </c>
      <c r="U56" s="49" t="n">
        <v>0</v>
      </c>
      <c r="V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</row>
    <row r="57" customFormat="false" ht="10.5" hidden="false" customHeight="false" outlineLevel="0" collapsed="false">
      <c r="A57" s="49" t="str">
        <f aca="false">'Форма по МДС 81-35.2004'!A1297</f>
        <v>37.</v>
      </c>
      <c r="B57" s="49" t="e">
        <f aca="false">'Форма по МДС 81-35.2004'!I1297</f>
        <v>#VALUE!</v>
      </c>
      <c r="C57" s="49" t="e">
        <f aca="false">ROUND(СУММПРОИЗВЕСЛИ(1,'Форма по МДС 81-35.2004'!L1297:L1331,"Г",'Форма по МДС 81-35.2004'!E1297:E1331,'Форма по МДС 81-35.2004'!I1297:I1331,0),0)</f>
        <v>#VALUE!</v>
      </c>
      <c r="D57" s="49" t="e">
        <f aca="false">ROUND(СУММПРОИЗВЕСЛИ(1,'Форма по МДС 81-35.2004'!L1297:L1331,"IsMash",'Форма по МДС 81-35.2004'!E1297:E1331,'Форма по МДС 81-35.2004'!I1297:I1331,0),0)</f>
        <v>#VALUE!</v>
      </c>
      <c r="E57" s="49" t="e">
        <f aca="false">ROUND(СУММПРОИЗВЕСЛИ(1,'Форма по МДС 81-35.2004'!L1297:L1331,"Ж",'Форма по МДС 81-35.2004'!E1297:E1331,'Форма по МДС 81-35.2004'!I1297:I1331,0),0)</f>
        <v>#VALUE!</v>
      </c>
      <c r="F57" s="49" t="e">
        <f aca="false">ROUND(СУММПРОИЗВЕСЛИ(1,'Форма по МДС 81-35.2004'!L1297:L1331,"IsMater",'Форма по МДС 81-35.2004'!E1297:E1331,'Форма по МДС 81-35.2004'!I1297:I1331,0),0)</f>
        <v>#VALUE!</v>
      </c>
      <c r="G57" s="49" t="n">
        <v>0</v>
      </c>
      <c r="H57" s="49" t="n">
        <v>0</v>
      </c>
      <c r="I57" s="44" t="e">
        <f aca="false">ОКРУГЛВСЕ(SUMIF('Форма по МДС 81-35.2004'!L1297:L1331,"Г",'Форма по МДС 81-35.2004'!E1297:E1331),8)</f>
        <v>#VALUE!</v>
      </c>
      <c r="J57" s="44" t="n">
        <v>0</v>
      </c>
      <c r="K57" s="44" t="e">
        <f aca="false">ОКРУГЛВСЕ(SUMIF('Форма по МДС 81-35.2004'!L1297:L1331,"Ж",'Форма по МДС 81-35.2004'!E1297:E1331),8)</f>
        <v>#VALUE!</v>
      </c>
      <c r="L57" s="49" t="n">
        <v>0</v>
      </c>
      <c r="M57" s="49" t="n">
        <v>0</v>
      </c>
      <c r="N57" s="49" t="n">
        <v>12841.8102</v>
      </c>
      <c r="O57" s="49" t="n">
        <v>6452.9136</v>
      </c>
      <c r="P57" s="49" t="n">
        <v>12841.8102</v>
      </c>
      <c r="Q57" s="49" t="n">
        <v>0</v>
      </c>
      <c r="R57" s="49" t="n">
        <v>6452.9136</v>
      </c>
      <c r="S57" s="49" t="n">
        <v>0</v>
      </c>
      <c r="T57" s="49" t="n">
        <v>0</v>
      </c>
      <c r="U57" s="49" t="n">
        <v>0</v>
      </c>
      <c r="V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</row>
    <row r="58" customFormat="false" ht="10.5" hidden="false" customHeight="false" outlineLevel="0" collapsed="false">
      <c r="A58" s="49" t="str">
        <f aca="false">'Форма по МДС 81-35.2004'!A1332</f>
        <v>38.</v>
      </c>
      <c r="B58" s="49" t="e">
        <f aca="false">'Форма по МДС 81-35.2004'!I1332</f>
        <v>#VALUE!</v>
      </c>
      <c r="C58" s="49" t="e">
        <f aca="false">ROUND(СУММПРОИЗВЕСЛИ(1,'Форма по МДС 81-35.2004'!L1332:L1357,"Г",'Форма по МДС 81-35.2004'!E1332:E1357,'Форма по МДС 81-35.2004'!I1332:I1357,0),0)</f>
        <v>#VALUE!</v>
      </c>
      <c r="D58" s="49" t="e">
        <f aca="false">ROUND(СУММПРОИЗВЕСЛИ(1,'Форма по МДС 81-35.2004'!L1332:L1357,"IsMash",'Форма по МДС 81-35.2004'!E1332:E1357,'Форма по МДС 81-35.2004'!I1332:I1357,0),0)</f>
        <v>#VALUE!</v>
      </c>
      <c r="E58" s="49" t="e">
        <f aca="false">ROUND(СУММПРОИЗВЕСЛИ(1,'Форма по МДС 81-35.2004'!L1332:L1357,"Ж",'Форма по МДС 81-35.2004'!E1332:E1357,'Форма по МДС 81-35.2004'!I1332:I1357,0),0)</f>
        <v>#VALUE!</v>
      </c>
      <c r="F58" s="49" t="e">
        <f aca="false">ROUND(СУММПРОИЗВЕСЛИ(1,'Форма по МДС 81-35.2004'!L1332:L1357,"IsMater",'Форма по МДС 81-35.2004'!E1332:E1357,'Форма по МДС 81-35.2004'!I1332:I1357,0),0)</f>
        <v>#VALUE!</v>
      </c>
      <c r="G58" s="49" t="n">
        <v>0</v>
      </c>
      <c r="H58" s="49" t="n">
        <v>0</v>
      </c>
      <c r="I58" s="44" t="e">
        <f aca="false">ОКРУГЛВСЕ(SUMIF('Форма по МДС 81-35.2004'!L1332:L1357,"Г",'Форма по МДС 81-35.2004'!E1332:E1357),8)</f>
        <v>#VALUE!</v>
      </c>
      <c r="J58" s="44" t="n">
        <v>0</v>
      </c>
      <c r="K58" s="44" t="e">
        <f aca="false">ОКРУГЛВСЕ(SUMIF('Форма по МДС 81-35.2004'!L1332:L1357,"Ж",'Форма по МДС 81-35.2004'!E1332:E1357),8)</f>
        <v>#VALUE!</v>
      </c>
      <c r="L58" s="49" t="n">
        <v>0</v>
      </c>
      <c r="M58" s="49" t="n">
        <v>0</v>
      </c>
      <c r="N58" s="49" t="n">
        <v>2146.55175</v>
      </c>
      <c r="O58" s="49" t="n">
        <v>1058.244</v>
      </c>
      <c r="P58" s="49" t="n">
        <v>2143.7493</v>
      </c>
      <c r="Q58" s="49" t="n">
        <v>2.80245</v>
      </c>
      <c r="R58" s="49" t="n">
        <v>1056.8624</v>
      </c>
      <c r="S58" s="49" t="n">
        <v>1.3816</v>
      </c>
      <c r="T58" s="49" t="n">
        <v>0</v>
      </c>
      <c r="U58" s="49" t="n">
        <v>0</v>
      </c>
      <c r="V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</row>
    <row r="59" customFormat="false" ht="10.5" hidden="false" customHeight="false" outlineLevel="0" collapsed="false">
      <c r="A59" s="49" t="str">
        <f aca="false">'Форма по МДС 81-35.2004'!A1358</f>
        <v>39.</v>
      </c>
      <c r="B59" s="49" t="e">
        <f aca="false">'Форма по МДС 81-35.2004'!I1358</f>
        <v>#VALUE!</v>
      </c>
      <c r="C59" s="49" t="e">
        <f aca="false">ROUND(СУММПРОИЗВЕСЛИ(1,'Форма по МДС 81-35.2004'!L1358:L1386,"Г",'Форма по МДС 81-35.2004'!E1358:E1386,'Форма по МДС 81-35.2004'!I1358:I1386,0),0)</f>
        <v>#VALUE!</v>
      </c>
      <c r="D59" s="49" t="e">
        <f aca="false">ROUND(СУММПРОИЗВЕСЛИ(1,'Форма по МДС 81-35.2004'!L1358:L1386,"IsMash",'Форма по МДС 81-35.2004'!E1358:E1386,'Форма по МДС 81-35.2004'!I1358:I1386,0),0)</f>
        <v>#VALUE!</v>
      </c>
      <c r="E59" s="49" t="e">
        <f aca="false">ROUND(СУММПРОИЗВЕСЛИ(1,'Форма по МДС 81-35.2004'!L1358:L1386,"Ж",'Форма по МДС 81-35.2004'!E1358:E1386,'Форма по МДС 81-35.2004'!I1358:I1386,0),0)</f>
        <v>#VALUE!</v>
      </c>
      <c r="F59" s="49" t="e">
        <f aca="false">ROUND(СУММПРОИЗВЕСЛИ(1,'Форма по МДС 81-35.2004'!L1358:L1386,"IsMater",'Форма по МДС 81-35.2004'!E1358:E1386,'Форма по МДС 81-35.2004'!I1358:I1386,0),0)</f>
        <v>#VALUE!</v>
      </c>
      <c r="G59" s="49" t="n">
        <v>0</v>
      </c>
      <c r="H59" s="49" t="n">
        <v>0</v>
      </c>
      <c r="I59" s="44" t="e">
        <f aca="false">ОКРУГЛВСЕ(SUMIF('Форма по МДС 81-35.2004'!L1358:L1386,"Г",'Форма по МДС 81-35.2004'!E1358:E1386),8)</f>
        <v>#VALUE!</v>
      </c>
      <c r="J59" s="44" t="n">
        <v>0</v>
      </c>
      <c r="K59" s="44" t="e">
        <f aca="false">ОКРУГЛВСЕ(SUMIF('Форма по МДС 81-35.2004'!L1358:L1386,"Ж",'Форма по МДС 81-35.2004'!E1358:E1386),8)</f>
        <v>#VALUE!</v>
      </c>
      <c r="L59" s="49" t="n">
        <v>0</v>
      </c>
      <c r="M59" s="49" t="n">
        <v>0</v>
      </c>
      <c r="N59" s="49" t="n">
        <v>5586.701925</v>
      </c>
      <c r="O59" s="49" t="n">
        <v>2754.2284</v>
      </c>
      <c r="P59" s="49" t="n">
        <v>5583.899475</v>
      </c>
      <c r="Q59" s="49" t="n">
        <v>2.80245</v>
      </c>
      <c r="R59" s="49" t="n">
        <v>2752.8468</v>
      </c>
      <c r="S59" s="49" t="n">
        <v>1.3816</v>
      </c>
      <c r="T59" s="49" t="n">
        <v>0</v>
      </c>
      <c r="U59" s="49" t="n">
        <v>0</v>
      </c>
      <c r="V59" s="49" t="n">
        <v>0</v>
      </c>
      <c r="X59" s="49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</row>
    <row r="60" customFormat="false" ht="10.5" hidden="false" customHeight="false" outlineLevel="0" collapsed="false">
      <c r="A60" s="49" t="str">
        <f aca="false">'Форма по МДС 81-35.2004'!A1387</f>
        <v>40.</v>
      </c>
      <c r="B60" s="49" t="e">
        <f aca="false">'Форма по МДС 81-35.2004'!I1387</f>
        <v>#VALUE!</v>
      </c>
      <c r="C60" s="49" t="e">
        <f aca="false">ROUND(СУММПРОИЗВЕСЛИ(1,'Форма по МДС 81-35.2004'!L1387:L1406,"Г",'Форма по МДС 81-35.2004'!E1387:E1406,'Форма по МДС 81-35.2004'!I1387:I1406,0),0)</f>
        <v>#VALUE!</v>
      </c>
      <c r="D60" s="49" t="e">
        <f aca="false">ROUND(СУММПРОИЗВЕСЛИ(1,'Форма по МДС 81-35.2004'!L1387:L1406,"IsMash",'Форма по МДС 81-35.2004'!E1387:E1406,'Форма по МДС 81-35.2004'!I1387:I1406,0),0)</f>
        <v>#VALUE!</v>
      </c>
      <c r="E60" s="49" t="e">
        <f aca="false">ROUND(СУММПРОИЗВЕСЛИ(1,'Форма по МДС 81-35.2004'!L1387:L1406,"Ж",'Форма по МДС 81-35.2004'!E1387:E1406,'Форма по МДС 81-35.2004'!I1387:I1406,0),0)</f>
        <v>#VALUE!</v>
      </c>
      <c r="F60" s="49" t="e">
        <f aca="false">ROUND(СУММПРОИЗВЕСЛИ(1,'Форма по МДС 81-35.2004'!L1387:L1406,"IsMater",'Форма по МДС 81-35.2004'!E1387:E1406,'Форма по МДС 81-35.2004'!I1387:I1406,0),0)</f>
        <v>#VALUE!</v>
      </c>
      <c r="G60" s="49" t="n">
        <v>0</v>
      </c>
      <c r="H60" s="49" t="n">
        <v>0</v>
      </c>
      <c r="I60" s="44" t="e">
        <f aca="false">ОКРУГЛВСЕ(SUMIF('Форма по МДС 81-35.2004'!L1387:L1406,"Г",'Форма по МДС 81-35.2004'!E1387:E1406),8)</f>
        <v>#VALUE!</v>
      </c>
      <c r="J60" s="44" t="n">
        <v>0</v>
      </c>
      <c r="K60" s="44" t="e">
        <f aca="false">ОКРУГЛВСЕ(SUMIF('Форма по МДС 81-35.2004'!L1387:L1406,"Ж",'Форма по МДС 81-35.2004'!E1387:E1406),8)</f>
        <v>#VALUE!</v>
      </c>
      <c r="L60" s="49" t="n">
        <v>0</v>
      </c>
      <c r="M60" s="49" t="n">
        <v>0</v>
      </c>
      <c r="N60" s="49" t="n">
        <v>1516.3575</v>
      </c>
      <c r="O60" s="49" t="n">
        <v>747.56</v>
      </c>
      <c r="P60" s="49" t="n">
        <v>1516.3575</v>
      </c>
      <c r="Q60" s="49" t="n">
        <v>0</v>
      </c>
      <c r="R60" s="49" t="n">
        <v>747.56</v>
      </c>
      <c r="S60" s="49" t="n">
        <v>0</v>
      </c>
      <c r="T60" s="49" t="n">
        <v>0</v>
      </c>
      <c r="U60" s="49" t="n">
        <v>0</v>
      </c>
      <c r="V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</row>
    <row r="61" customFormat="false" ht="10.5" hidden="false" customHeight="false" outlineLevel="0" collapsed="false">
      <c r="A61" s="49" t="str">
        <f aca="false">'Форма по МДС 81-35.2004'!A1407</f>
        <v>41.</v>
      </c>
      <c r="B61" s="49" t="e">
        <f aca="false">'Форма по МДС 81-35.2004'!I1407</f>
        <v>#VALUE!</v>
      </c>
      <c r="C61" s="49" t="e">
        <f aca="false">ROUND(СУММПРОИЗВЕСЛИ(1,'Форма по МДС 81-35.2004'!L1407:L1437,"Г",'Форма по МДС 81-35.2004'!E1407:E1437,'Форма по МДС 81-35.2004'!I1407:I1437,0),0)</f>
        <v>#VALUE!</v>
      </c>
      <c r="D61" s="49" t="e">
        <f aca="false">ROUND(СУММПРОИЗВЕСЛИ(1,'Форма по МДС 81-35.2004'!L1407:L1437,"IsMash",'Форма по МДС 81-35.2004'!E1407:E1437,'Форма по МДС 81-35.2004'!I1407:I1437,0),0)</f>
        <v>#VALUE!</v>
      </c>
      <c r="E61" s="49" t="e">
        <f aca="false">ROUND(СУММПРОИЗВЕСЛИ(1,'Форма по МДС 81-35.2004'!L1407:L1437,"Ж",'Форма по МДС 81-35.2004'!E1407:E1437,'Форма по МДС 81-35.2004'!I1407:I1437,0),0)</f>
        <v>#VALUE!</v>
      </c>
      <c r="F61" s="49" t="e">
        <f aca="false">ROUND(СУММПРОИЗВЕСЛИ(1,'Форма по МДС 81-35.2004'!L1407:L1437,"IsMater",'Форма по МДС 81-35.2004'!E1407:E1437,'Форма по МДС 81-35.2004'!I1407:I1437,0),0)</f>
        <v>#VALUE!</v>
      </c>
      <c r="G61" s="49" t="n">
        <v>0</v>
      </c>
      <c r="H61" s="49" t="n">
        <v>0</v>
      </c>
      <c r="I61" s="44" t="e">
        <f aca="false">ОКРУГЛВСЕ(SUMIF('Форма по МДС 81-35.2004'!L1407:L1437,"Г",'Форма по МДС 81-35.2004'!E1407:E1437),8)</f>
        <v>#VALUE!</v>
      </c>
      <c r="J61" s="44" t="n">
        <v>0</v>
      </c>
      <c r="K61" s="44" t="e">
        <f aca="false">ОКРУГЛВСЕ(SUMIF('Форма по МДС 81-35.2004'!L1407:L1437,"Ж",'Форма по МДС 81-35.2004'!E1407:E1437),8)</f>
        <v>#VALUE!</v>
      </c>
      <c r="L61" s="49" t="n">
        <v>0</v>
      </c>
      <c r="M61" s="49" t="n">
        <v>0</v>
      </c>
      <c r="N61" s="49" t="n">
        <v>3200.3044</v>
      </c>
      <c r="O61" s="49" t="n">
        <v>1882.532</v>
      </c>
      <c r="P61" s="49" t="n">
        <v>3183.2432</v>
      </c>
      <c r="Q61" s="49" t="n">
        <v>17.0612</v>
      </c>
      <c r="R61" s="49" t="n">
        <v>1872.496</v>
      </c>
      <c r="S61" s="49" t="n">
        <v>10.036</v>
      </c>
      <c r="T61" s="49" t="n">
        <v>0</v>
      </c>
      <c r="U61" s="49" t="n">
        <v>0</v>
      </c>
      <c r="V61" s="49" t="n">
        <v>0</v>
      </c>
      <c r="X61" s="49" t="n">
        <v>0</v>
      </c>
      <c r="Y61" s="49" t="n">
        <v>0</v>
      </c>
      <c r="Z61" s="49" t="n">
        <v>0</v>
      </c>
      <c r="AA61" s="49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</row>
    <row r="62" customFormat="false" ht="10.5" hidden="false" customHeight="false" outlineLevel="0" collapsed="false">
      <c r="A62" s="49" t="str">
        <f aca="false">'Форма по МДС 81-35.2004'!A1438</f>
        <v>42.</v>
      </c>
      <c r="B62" s="49" t="e">
        <f aca="false">'Форма по МДС 81-35.2004'!I1438</f>
        <v>#VALUE!</v>
      </c>
      <c r="C62" s="49" t="e">
        <f aca="false">ROUND(СУММПРОИЗВЕСЛИ(1,'Форма по МДС 81-35.2004'!L1438:L1462,"Г",'Форма по МДС 81-35.2004'!E1438:E1462,'Форма по МДС 81-35.2004'!I1438:I1462,0),0)</f>
        <v>#VALUE!</v>
      </c>
      <c r="D62" s="49" t="e">
        <f aca="false">ROUND(СУММПРОИЗВЕСЛИ(1,'Форма по МДС 81-35.2004'!L1438:L1462,"IsMash",'Форма по МДС 81-35.2004'!E1438:E1462,'Форма по МДС 81-35.2004'!I1438:I1462,0),0)</f>
        <v>#VALUE!</v>
      </c>
      <c r="E62" s="49" t="e">
        <f aca="false">ROUND(СУММПРОИЗВЕСЛИ(1,'Форма по МДС 81-35.2004'!L1438:L1462,"Ж",'Форма по МДС 81-35.2004'!E1438:E1462,'Форма по МДС 81-35.2004'!I1438:I1462,0),0)</f>
        <v>#VALUE!</v>
      </c>
      <c r="F62" s="49" t="e">
        <f aca="false">ROUND(СУММПРОИЗВЕСЛИ(1,'Форма по МДС 81-35.2004'!L1438:L1462,"IsMater",'Форма по МДС 81-35.2004'!E1438:E1462,'Форма по МДС 81-35.2004'!I1438:I1462,0),0)</f>
        <v>#VALUE!</v>
      </c>
      <c r="G62" s="49" t="n">
        <v>0</v>
      </c>
      <c r="H62" s="49" t="n">
        <v>0</v>
      </c>
      <c r="I62" s="44" t="e">
        <f aca="false">ОКРУГЛВСЕ(SUMIF('Форма по МДС 81-35.2004'!L1438:L1462,"Г",'Форма по МДС 81-35.2004'!E1438:E1462),8)</f>
        <v>#VALUE!</v>
      </c>
      <c r="J62" s="44" t="n">
        <v>0</v>
      </c>
      <c r="K62" s="44" t="e">
        <f aca="false">ОКРУГЛВСЕ(SUMIF('Форма по МДС 81-35.2004'!L1438:L1462,"Ж",'Форма по МДС 81-35.2004'!E1438:E1462),8)</f>
        <v>#VALUE!</v>
      </c>
      <c r="L62" s="49" t="n">
        <v>0</v>
      </c>
      <c r="M62" s="49" t="n">
        <v>0</v>
      </c>
      <c r="N62" s="49" t="n">
        <v>18310.110525</v>
      </c>
      <c r="O62" s="49" t="n">
        <v>9026.8332</v>
      </c>
      <c r="P62" s="49" t="n">
        <v>18097.392075</v>
      </c>
      <c r="Q62" s="49" t="n">
        <v>212.71845</v>
      </c>
      <c r="R62" s="49" t="n">
        <v>8921.9636</v>
      </c>
      <c r="S62" s="49" t="n">
        <v>104.8696</v>
      </c>
      <c r="T62" s="49" t="n">
        <v>0</v>
      </c>
      <c r="U62" s="49" t="n">
        <v>0</v>
      </c>
      <c r="V62" s="49" t="n">
        <v>0</v>
      </c>
      <c r="X62" s="49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</row>
    <row r="63" customFormat="false" ht="10.5" hidden="false" customHeight="false" outlineLevel="0" collapsed="false">
      <c r="A63" s="49" t="str">
        <f aca="false">'Форма по МДС 81-35.2004'!A1463</f>
        <v>43.</v>
      </c>
      <c r="B63" s="49" t="e">
        <f aca="false">'Форма по МДС 81-35.2004'!I1463</f>
        <v>#VALUE!</v>
      </c>
      <c r="C63" s="49" t="e">
        <f aca="false">ROUND(СУММПРОИЗВЕСЛИ(1,'Форма по МДС 81-35.2004'!L1463:L1485,"Г",'Форма по МДС 81-35.2004'!E1463:E1485,'Форма по МДС 81-35.2004'!I1463:I1485,0),0)</f>
        <v>#VALUE!</v>
      </c>
      <c r="D63" s="49" t="e">
        <f aca="false">ROUND(СУММПРОИЗВЕСЛИ(1,'Форма по МДС 81-35.2004'!L1463:L1485,"IsMash",'Форма по МДС 81-35.2004'!E1463:E1485,'Форма по МДС 81-35.2004'!I1463:I1485,0),0)</f>
        <v>#VALUE!</v>
      </c>
      <c r="E63" s="49" t="e">
        <f aca="false">ROUND(СУММПРОИЗВЕСЛИ(1,'Форма по МДС 81-35.2004'!L1463:L1485,"Ж",'Форма по МДС 81-35.2004'!E1463:E1485,'Форма по МДС 81-35.2004'!I1463:I1485,0),0)</f>
        <v>#VALUE!</v>
      </c>
      <c r="F63" s="49" t="e">
        <f aca="false">ROUND(СУММПРОИЗВЕСЛИ(1,'Форма по МДС 81-35.2004'!L1463:L1485,"IsMater",'Форма по МДС 81-35.2004'!E1463:E1485,'Форма по МДС 81-35.2004'!I1463:I1485,0),0)</f>
        <v>#VALUE!</v>
      </c>
      <c r="G63" s="49" t="n">
        <v>0</v>
      </c>
      <c r="H63" s="49" t="n">
        <v>0</v>
      </c>
      <c r="I63" s="44" t="e">
        <f aca="false">ОКРУГЛВСЕ(SUMIF('Форма по МДС 81-35.2004'!L1463:L1485,"Г",'Форма по МДС 81-35.2004'!E1463:E1485),8)</f>
        <v>#VALUE!</v>
      </c>
      <c r="J63" s="44" t="n">
        <v>0</v>
      </c>
      <c r="K63" s="44" t="e">
        <f aca="false">ОКРУГЛВСЕ(SUMIF('Форма по МДС 81-35.2004'!L1463:L1485,"Ж",'Форма по МДС 81-35.2004'!E1463:E1485),8)</f>
        <v>#VALUE!</v>
      </c>
      <c r="L63" s="49" t="n">
        <v>0</v>
      </c>
      <c r="M63" s="49" t="n">
        <v>0</v>
      </c>
      <c r="N63" s="49" t="n">
        <v>4942.904445</v>
      </c>
      <c r="O63" s="49" t="n">
        <v>2836.674</v>
      </c>
      <c r="P63" s="49" t="n">
        <v>4942.904445</v>
      </c>
      <c r="Q63" s="49" t="n">
        <v>0</v>
      </c>
      <c r="R63" s="49" t="n">
        <v>2836.674</v>
      </c>
      <c r="S63" s="49" t="n">
        <v>0</v>
      </c>
      <c r="T63" s="49" t="n">
        <v>0</v>
      </c>
      <c r="U63" s="49" t="n">
        <v>0</v>
      </c>
      <c r="V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</row>
    <row r="64" customFormat="false" ht="10.5" hidden="false" customHeight="false" outlineLevel="0" collapsed="false">
      <c r="A64" s="49" t="str">
        <f aca="false">'Форма по МДС 81-35.2004'!A1486</f>
        <v>44.</v>
      </c>
      <c r="B64" s="49" t="e">
        <f aca="false">'Форма по МДС 81-35.2004'!I1486</f>
        <v>#VALUE!</v>
      </c>
      <c r="C64" s="49" t="e">
        <f aca="false">ROUND(СУММПРОИЗВЕСЛИ(1,'Форма по МДС 81-35.2004'!L1486:L1515,"Г",'Форма по МДС 81-35.2004'!E1486:E1515,'Форма по МДС 81-35.2004'!I1486:I1515,0),0)</f>
        <v>#VALUE!</v>
      </c>
      <c r="D64" s="49" t="e">
        <f aca="false">ROUND(СУММПРОИЗВЕСЛИ(1,'Форма по МДС 81-35.2004'!L1486:L1515,"IsMash",'Форма по МДС 81-35.2004'!E1486:E1515,'Форма по МДС 81-35.2004'!I1486:I1515,0),0)</f>
        <v>#VALUE!</v>
      </c>
      <c r="E64" s="49" t="e">
        <f aca="false">ROUND(СУММПРОИЗВЕСЛИ(1,'Форма по МДС 81-35.2004'!L1486:L1515,"Ж",'Форма по МДС 81-35.2004'!E1486:E1515,'Форма по МДС 81-35.2004'!I1486:I1515,0),0)</f>
        <v>#VALUE!</v>
      </c>
      <c r="F64" s="49" t="e">
        <f aca="false">ROUND(СУММПРОИЗВЕСЛИ(1,'Форма по МДС 81-35.2004'!L1486:L1515,"IsMater",'Форма по МДС 81-35.2004'!E1486:E1515,'Форма по МДС 81-35.2004'!I1486:I1515,0),0)</f>
        <v>#VALUE!</v>
      </c>
      <c r="G64" s="49" t="n">
        <v>0</v>
      </c>
      <c r="H64" s="49" t="n">
        <v>0</v>
      </c>
      <c r="I64" s="44" t="e">
        <f aca="false">ОКРУГЛВСЕ(SUMIF('Форма по МДС 81-35.2004'!L1486:L1515,"Г",'Форма по МДС 81-35.2004'!E1486:E1515),8)</f>
        <v>#VALUE!</v>
      </c>
      <c r="J64" s="44" t="n">
        <v>0</v>
      </c>
      <c r="K64" s="44" t="e">
        <f aca="false">ОКРУГЛВСЕ(SUMIF('Форма по МДС 81-35.2004'!L1486:L1515,"Ж",'Форма по МДС 81-35.2004'!E1486:E1515),8)</f>
        <v>#VALUE!</v>
      </c>
      <c r="L64" s="49" t="n">
        <v>0</v>
      </c>
      <c r="M64" s="49" t="n">
        <v>0</v>
      </c>
      <c r="N64" s="49" t="n">
        <v>19237.56618</v>
      </c>
      <c r="O64" s="49" t="n">
        <v>14737.3968</v>
      </c>
      <c r="P64" s="49" t="n">
        <v>19176.99552</v>
      </c>
      <c r="Q64" s="49" t="n">
        <v>60.57066</v>
      </c>
      <c r="R64" s="49" t="n">
        <v>14690.9952</v>
      </c>
      <c r="S64" s="49" t="n">
        <v>46.4016</v>
      </c>
      <c r="T64" s="49" t="n">
        <v>0</v>
      </c>
      <c r="U64" s="49" t="n">
        <v>0</v>
      </c>
      <c r="V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</row>
  </sheetData>
  <mergeCells count="9">
    <mergeCell ref="A2:J2"/>
    <mergeCell ref="B3:J3"/>
    <mergeCell ref="B4:J4"/>
    <mergeCell ref="A5:J5"/>
    <mergeCell ref="B7:J8"/>
    <mergeCell ref="B18:J19"/>
    <mergeCell ref="B31:J32"/>
    <mergeCell ref="B46:J47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5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40"/>
      <c r="B1" s="50" t="s">
        <v>818</v>
      </c>
      <c r="C1" s="50" t="s">
        <v>819</v>
      </c>
      <c r="D1" s="50" t="s">
        <v>820</v>
      </c>
      <c r="E1" s="50" t="s">
        <v>821</v>
      </c>
      <c r="F1" s="50" t="s">
        <v>822</v>
      </c>
      <c r="G1" s="50" t="s">
        <v>823</v>
      </c>
      <c r="H1" s="50" t="s">
        <v>824</v>
      </c>
      <c r="I1" s="50" t="s">
        <v>825</v>
      </c>
      <c r="J1" s="50" t="s">
        <v>826</v>
      </c>
      <c r="K1" s="50" t="s">
        <v>827</v>
      </c>
      <c r="L1" s="50" t="s">
        <v>828</v>
      </c>
      <c r="M1" s="50" t="s">
        <v>829</v>
      </c>
      <c r="N1" s="50" t="s">
        <v>830</v>
      </c>
      <c r="O1" s="50" t="s">
        <v>831</v>
      </c>
      <c r="P1" s="50" t="s">
        <v>832</v>
      </c>
      <c r="Q1" s="50" t="s">
        <v>833</v>
      </c>
      <c r="R1" s="50" t="s">
        <v>834</v>
      </c>
      <c r="S1" s="50" t="s">
        <v>835</v>
      </c>
      <c r="T1" s="50" t="s">
        <v>836</v>
      </c>
      <c r="U1" s="50" t="s">
        <v>837</v>
      </c>
      <c r="V1" s="50" t="s">
        <v>838</v>
      </c>
      <c r="X1" s="50" t="s">
        <v>839</v>
      </c>
      <c r="Y1" s="50" t="s">
        <v>840</v>
      </c>
      <c r="Z1" s="50" t="s">
        <v>841</v>
      </c>
      <c r="AA1" s="50" t="s">
        <v>842</v>
      </c>
      <c r="AB1" s="50" t="s">
        <v>843</v>
      </c>
      <c r="AC1" s="50" t="s">
        <v>844</v>
      </c>
      <c r="AD1" s="50" t="s">
        <v>845</v>
      </c>
      <c r="AE1" s="50" t="s">
        <v>846</v>
      </c>
      <c r="AF1" s="50" t="s">
        <v>847</v>
      </c>
      <c r="AG1" s="50" t="s">
        <v>848</v>
      </c>
      <c r="AH1" s="50" t="s">
        <v>849</v>
      </c>
      <c r="AI1" s="50" t="s">
        <v>850</v>
      </c>
      <c r="AJ1" s="50" t="s">
        <v>851</v>
      </c>
      <c r="AK1" s="50" t="s">
        <v>852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853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854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6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9" t="str">
        <f aca="false">'Форма по МДС 81-35.2004'!A26</f>
        <v>1.</v>
      </c>
      <c r="B9" s="49" t="e">
        <f aca="false">'Форма по МДС 81-35.2004'!H26</f>
        <v>#VALUE!</v>
      </c>
      <c r="C9" s="49" t="e">
        <f aca="false">ROUND(SUMIF('Форма по МДС 81-35.2004'!L26:L46,"Г",'Форма по МДС 81-35.2004'!H26:H46),2)</f>
        <v>#VALUE!</v>
      </c>
      <c r="D9" s="49" t="e">
        <f aca="false">ROUND(SUMIF('Форма по МДС 81-35.2004'!L26:L46,"IsMash",'Форма по МДС 81-35.2004'!H26:H46),2)</f>
        <v>#VALUE!</v>
      </c>
      <c r="E9" s="49" t="e">
        <f aca="false">'Форма по МДС 81-35.2004'!H28</f>
        <v>#VALUE!</v>
      </c>
      <c r="F9" s="49" t="n">
        <f aca="false">ROUND(SUMIF('Форма по МДС 81-35.2004'!L26:L46,"IsMater",'Форма по МДС 81-35.2004'!H26:H46),2)</f>
        <v>0</v>
      </c>
      <c r="G9" s="49" t="n">
        <f aca="false">ROUND('Форма по МДС 81-35.2004'!F26*'Базовые цены за единицу'!G9,2)</f>
        <v>0</v>
      </c>
      <c r="H9" s="49" t="n">
        <f aca="false">ROUND('Форма по МДС 81-35.2004'!F26*'Базовые цены за единицу'!H9,2)</f>
        <v>0</v>
      </c>
      <c r="I9" s="44" t="e">
        <f aca="false">ОКРУГЛВСЕ(SUMIF('Форма по МДС 81-35.2004'!L26:L46,"Г",'Форма по МДС 81-35.2004'!F26:F46),8)</f>
        <v>#VALUE!</v>
      </c>
      <c r="J9" s="44" t="e">
        <f aca="false">ОКРУГЛВСЕ('Форма по МДС 81-35.2004'!F26*'Базовые цены за единицу'!J9,8)</f>
        <v>#VALUE!</v>
      </c>
      <c r="K9" s="44" t="e">
        <f aca="false">ОКРУГЛВСЕ(SUMIF('Форма по МДС 81-35.2004'!L26:L46,"Ж",'Форма по МДС 81-35.2004'!F26:F46),8)</f>
        <v>#VALUE!</v>
      </c>
      <c r="L9" s="49" t="n">
        <f aca="false">ROUND('Форма по МДС 81-35.2004'!F26*'Базовые цены за единицу'!L9,2)</f>
        <v>0</v>
      </c>
      <c r="M9" s="49" t="n">
        <f aca="false">ROUND('Форма по МДС 81-35.2004'!F26*'Базовые цены за единицу'!M9,2)</f>
        <v>0</v>
      </c>
      <c r="N9" s="49" t="e">
        <f aca="false">ROUND((C9+E9)*'Форма по МДС 81-35.2004'!G40/100,2)</f>
        <v>#VALUE!</v>
      </c>
      <c r="O9" s="49" t="e">
        <f aca="false">ROUND((C9+E9)*'Форма по МДС 81-35.2004'!G43/100,2)</f>
        <v>#VALUE!</v>
      </c>
      <c r="P9" s="49" t="n">
        <f aca="false">ROUND('Форма по МДС 81-35.2004'!F26*'Базовые цены за единицу'!P9,2)</f>
        <v>34.16</v>
      </c>
      <c r="Q9" s="49" t="n">
        <f aca="false">ROUND('Форма по МДС 81-35.2004'!F26*'Базовые цены за единицу'!Q9,2)</f>
        <v>1.28</v>
      </c>
      <c r="R9" s="49" t="n">
        <f aca="false">ROUND('Форма по МДС 81-35.2004'!F26*'Базовые цены за единицу'!R9,2)</f>
        <v>23.08</v>
      </c>
      <c r="S9" s="49" t="n">
        <f aca="false">ROUND('Форма по МДС 81-35.2004'!F26*'Базовые цены за единицу'!S9,2)</f>
        <v>0.87</v>
      </c>
      <c r="T9" s="49" t="n">
        <f aca="false">ROUND('Форма по МДС 81-35.2004'!F26*'Базовые цены за единицу'!T9,2)</f>
        <v>0</v>
      </c>
      <c r="U9" s="49" t="n">
        <f aca="false">ROUND('Форма по МДС 81-35.2004'!F26*'Базовые цены за единицу'!U9,2)</f>
        <v>0</v>
      </c>
      <c r="V9" s="49" t="n">
        <f aca="false">ROUND('Форма по МДС 81-35.2004'!F26*'Базовые цены за единицу'!V9,2)</f>
        <v>0</v>
      </c>
      <c r="X9" s="49" t="n">
        <f aca="false">ROUND('Форма по МДС 81-35.2004'!F26*'Базовые цены за единицу'!X9,2)</f>
        <v>0</v>
      </c>
      <c r="Y9" s="49" t="n">
        <f aca="false">IF(Определители!I9="9",ROUND((C9+E9)*(Начисления!M9/100)*('Форма по МДС 81-35.2004'!G40/100),2),0)</f>
        <v>0</v>
      </c>
      <c r="Z9" s="49" t="n">
        <f aca="false">IF(Определители!I9="9",ROUND((C9+E9)*(100-Начисления!M9/100)*('Форма по МДС 81-35.2004'!G40/100),2),0)</f>
        <v>0</v>
      </c>
      <c r="AA9" s="49" t="n">
        <f aca="false">IF(Определители!I9="9",ROUND((C9+E9)*(Начисления!M9/100)*('Форма по МДС 81-35.2004'!G43/100),2),0)</f>
        <v>0</v>
      </c>
      <c r="AB9" s="49" t="n">
        <f aca="false">IF(Определители!I9="9",ROUND((C9+E9)*(100-Начисления!M9/100)*('Форма по МДС 81-35.2004'!G43/100),2),0)</f>
        <v>0</v>
      </c>
      <c r="AC9" s="49" t="n">
        <f aca="false">IF(Определители!I9="9",ROUND(B9*Начисления!M9/100,2),0)</f>
        <v>0</v>
      </c>
      <c r="AD9" s="49" t="n">
        <f aca="false">IF(Определители!I9="9",ROUND(B9*(100-Начисления!M9)/100,2),0)</f>
        <v>0</v>
      </c>
      <c r="AE9" s="49" t="n">
        <f aca="false">ROUND('Форма по МДС 81-35.2004'!F26*'Базовые цены за единицу'!AE9,2)</f>
        <v>0</v>
      </c>
      <c r="AH9" s="49" t="n">
        <f aca="false">ROUND('Форма по МДС 81-35.2004'!F26*'Базовые цены за единицу'!AH9,2)</f>
        <v>0</v>
      </c>
      <c r="AI9" s="49" t="n">
        <f aca="false">ROUND('Форма по МДС 81-35.2004'!F26*'Базовые цены за единицу'!AI9,2)</f>
        <v>0</v>
      </c>
      <c r="AJ9" s="49" t="n">
        <f aca="false">ROUND('Форма по МДС 81-35.2004'!F26*'Базовые цены за единицу'!AJ9,2)</f>
        <v>0</v>
      </c>
      <c r="AK9" s="49" t="n">
        <f aca="false">ROUND('Форма по МДС 81-35.2004'!F26*'Базовые цены за единицу'!AK9,2)</f>
        <v>0</v>
      </c>
    </row>
    <row r="10" customFormat="false" ht="10.5" hidden="false" customHeight="false" outlineLevel="0" collapsed="false">
      <c r="A10" s="49" t="str">
        <f aca="false">'Форма по МДС 81-35.2004'!A47</f>
        <v>2.</v>
      </c>
      <c r="B10" s="49" t="e">
        <f aca="false">'Форма по МДС 81-35.2004'!H47</f>
        <v>#VALUE!</v>
      </c>
      <c r="C10" s="49" t="e">
        <f aca="false">ROUND(SUMIF('Форма по МДС 81-35.2004'!L47:L67,"Г",'Форма по МДС 81-35.2004'!H47:H67),2)</f>
        <v>#VALUE!</v>
      </c>
      <c r="D10" s="49" t="e">
        <f aca="false">ROUND(SUMIF('Форма по МДС 81-35.2004'!L47:L67,"IsMash",'Форма по МДС 81-35.2004'!H47:H67),2)</f>
        <v>#VALUE!</v>
      </c>
      <c r="E10" s="49" t="e">
        <f aca="false">'Форма по МДС 81-35.2004'!H49</f>
        <v>#VALUE!</v>
      </c>
      <c r="F10" s="49" t="n">
        <f aca="false">ROUND(SUMIF('Форма по МДС 81-35.2004'!L47:L67,"IsMater",'Форма по МДС 81-35.2004'!H47:H67),2)</f>
        <v>0</v>
      </c>
      <c r="G10" s="49" t="n">
        <f aca="false">ROUND('Форма по МДС 81-35.2004'!F47*'Базовые цены за единицу'!G10,2)</f>
        <v>0</v>
      </c>
      <c r="H10" s="49" t="n">
        <f aca="false">ROUND('Форма по МДС 81-35.2004'!F47*'Базовые цены за единицу'!H10,2)</f>
        <v>0</v>
      </c>
      <c r="I10" s="44" t="e">
        <f aca="false">ОКРУГЛВСЕ(SUMIF('Форма по МДС 81-35.2004'!L47:L67,"Г",'Форма по МДС 81-35.2004'!F47:F67),8)</f>
        <v>#VALUE!</v>
      </c>
      <c r="J10" s="44" t="e">
        <f aca="false">ОКРУГЛВСЕ('Форма по МДС 81-35.2004'!F47*'Базовые цены за единицу'!J10,8)</f>
        <v>#VALUE!</v>
      </c>
      <c r="K10" s="44" t="e">
        <f aca="false">ОКРУГЛВСЕ(SUMIF('Форма по МДС 81-35.2004'!L47:L67,"Ж",'Форма по МДС 81-35.2004'!F47:F67),8)</f>
        <v>#VALUE!</v>
      </c>
      <c r="L10" s="49" t="n">
        <f aca="false">ROUND('Форма по МДС 81-35.2004'!F47*'Базовые цены за единицу'!L10,2)</f>
        <v>0</v>
      </c>
      <c r="M10" s="49" t="n">
        <f aca="false">ROUND('Форма по МДС 81-35.2004'!F47*'Базовые цены за единицу'!M10,2)</f>
        <v>0</v>
      </c>
      <c r="N10" s="49" t="e">
        <f aca="false">ROUND((C10+E10)*'Форма по МДС 81-35.2004'!G61/100,2)</f>
        <v>#VALUE!</v>
      </c>
      <c r="O10" s="49" t="e">
        <f aca="false">ROUND((C10+E10)*'Форма по МДС 81-35.2004'!G64/100,2)</f>
        <v>#VALUE!</v>
      </c>
      <c r="P10" s="49" t="n">
        <f aca="false">ROUND('Форма по МДС 81-35.2004'!F47*'Базовые цены за единицу'!P10,2)</f>
        <v>28.31</v>
      </c>
      <c r="Q10" s="49" t="n">
        <f aca="false">ROUND('Форма по МДС 81-35.2004'!F47*'Базовые цены за единицу'!Q10,2)</f>
        <v>0.86</v>
      </c>
      <c r="R10" s="49" t="n">
        <f aca="false">ROUND('Форма по МДС 81-35.2004'!F47*'Базовые цены за единицу'!R10,2)</f>
        <v>19.13</v>
      </c>
      <c r="S10" s="49" t="n">
        <f aca="false">ROUND('Форма по МДС 81-35.2004'!F47*'Базовые цены за единицу'!S10,2)</f>
        <v>0.58</v>
      </c>
      <c r="T10" s="49" t="n">
        <f aca="false">ROUND('Форма по МДС 81-35.2004'!F47*'Базовые цены за единицу'!T10,2)</f>
        <v>0</v>
      </c>
      <c r="U10" s="49" t="n">
        <f aca="false">ROUND('Форма по МДС 81-35.2004'!F47*'Базовые цены за единицу'!U10,2)</f>
        <v>0</v>
      </c>
      <c r="V10" s="49" t="n">
        <f aca="false">ROUND('Форма по МДС 81-35.2004'!F47*'Базовые цены за единицу'!V10,2)</f>
        <v>0</v>
      </c>
      <c r="X10" s="49" t="n">
        <f aca="false">ROUND('Форма по МДС 81-35.2004'!F47*'Базовые цены за единицу'!X10,2)</f>
        <v>0</v>
      </c>
      <c r="Y10" s="49" t="n">
        <f aca="false">IF(Определители!I10="9",ROUND((C10+E10)*(Начисления!M10/100)*('Форма по МДС 81-35.2004'!G61/100),2),0)</f>
        <v>0</v>
      </c>
      <c r="Z10" s="49" t="n">
        <f aca="false">IF(Определители!I10="9",ROUND((C10+E10)*(100-Начисления!M10/100)*('Форма по МДС 81-35.2004'!G61/100),2),0)</f>
        <v>0</v>
      </c>
      <c r="AA10" s="49" t="n">
        <f aca="false">IF(Определители!I10="9",ROUND((C10+E10)*(Начисления!M10/100)*('Форма по МДС 81-35.2004'!G64/100),2),0)</f>
        <v>0</v>
      </c>
      <c r="AB10" s="49" t="n">
        <f aca="false">IF(Определители!I10="9",ROUND((C10+E10)*(100-Начисления!M10/100)*('Форма по МДС 81-35.2004'!G64/100),2),0)</f>
        <v>0</v>
      </c>
      <c r="AC10" s="49" t="n">
        <f aca="false">IF(Определители!I10="9",ROUND(B10*Начисления!M10/100,2),0)</f>
        <v>0</v>
      </c>
      <c r="AD10" s="49" t="n">
        <f aca="false">IF(Определители!I10="9",ROUND(B10*(100-Начисления!M10)/100,2),0)</f>
        <v>0</v>
      </c>
      <c r="AE10" s="49" t="n">
        <f aca="false">ROUND('Форма по МДС 81-35.2004'!F47*'Базовые цены за единицу'!AE10,2)</f>
        <v>0</v>
      </c>
      <c r="AH10" s="49" t="n">
        <f aca="false">ROUND('Форма по МДС 81-35.2004'!F47*'Базовые цены за единицу'!AH10,2)</f>
        <v>0</v>
      </c>
      <c r="AI10" s="49" t="n">
        <f aca="false">ROUND('Форма по МДС 81-35.2004'!F47*'Базовые цены за единицу'!AI10,2)</f>
        <v>0</v>
      </c>
      <c r="AJ10" s="49" t="n">
        <f aca="false">ROUND('Форма по МДС 81-35.2004'!F47*'Базовые цены за единицу'!AJ10,2)</f>
        <v>0</v>
      </c>
      <c r="AK10" s="49" t="n">
        <f aca="false">ROUND('Форма по МДС 81-35.2004'!F47*'Базовые цены за единицу'!AK10,2)</f>
        <v>0</v>
      </c>
    </row>
    <row r="11" customFormat="false" ht="10.5" hidden="false" customHeight="false" outlineLevel="0" collapsed="false">
      <c r="A11" s="49" t="str">
        <f aca="false">'Форма по МДС 81-35.2004'!A68</f>
        <v>3.</v>
      </c>
      <c r="B11" s="49" t="e">
        <f aca="false">'Форма по МДС 81-35.2004'!H68</f>
        <v>#VALUE!</v>
      </c>
      <c r="C11" s="49" t="e">
        <f aca="false">ROUND(SUMIF('Форма по МДС 81-35.2004'!L68:L88,"Г",'Форма по МДС 81-35.2004'!H68:H88),2)</f>
        <v>#VALUE!</v>
      </c>
      <c r="D11" s="49" t="e">
        <f aca="false">ROUND(SUMIF('Форма по МДС 81-35.2004'!L68:L88,"IsMash",'Форма по МДС 81-35.2004'!H68:H88),2)</f>
        <v>#VALUE!</v>
      </c>
      <c r="E11" s="49" t="e">
        <f aca="false">'Форма по МДС 81-35.2004'!H70</f>
        <v>#VALUE!</v>
      </c>
      <c r="F11" s="49" t="n">
        <f aca="false">ROUND(SUMIF('Форма по МДС 81-35.2004'!L68:L88,"IsMater",'Форма по МДС 81-35.2004'!H68:H88),2)</f>
        <v>0</v>
      </c>
      <c r="G11" s="49" t="n">
        <f aca="false">ROUND('Форма по МДС 81-35.2004'!F68*'Базовые цены за единицу'!G11,2)</f>
        <v>0</v>
      </c>
      <c r="H11" s="49" t="n">
        <f aca="false">ROUND('Форма по МДС 81-35.2004'!F68*'Базовые цены за единицу'!H11,2)</f>
        <v>0</v>
      </c>
      <c r="I11" s="44" t="e">
        <f aca="false">ОКРУГЛВСЕ(SUMIF('Форма по МДС 81-35.2004'!L68:L88,"Г",'Форма по МДС 81-35.2004'!F68:F88),8)</f>
        <v>#VALUE!</v>
      </c>
      <c r="J11" s="44" t="e">
        <f aca="false">ОКРУГЛВСЕ('Форма по МДС 81-35.2004'!F68*'Базовые цены за единицу'!J11,8)</f>
        <v>#VALUE!</v>
      </c>
      <c r="K11" s="44" t="e">
        <f aca="false">ОКРУГЛВСЕ(SUMIF('Форма по МДС 81-35.2004'!L68:L88,"Ж",'Форма по МДС 81-35.2004'!F68:F88),8)</f>
        <v>#VALUE!</v>
      </c>
      <c r="L11" s="49" t="n">
        <f aca="false">ROUND('Форма по МДС 81-35.2004'!F68*'Базовые цены за единицу'!L11,2)</f>
        <v>0</v>
      </c>
      <c r="M11" s="49" t="n">
        <f aca="false">ROUND('Форма по МДС 81-35.2004'!F68*'Базовые цены за единицу'!M11,2)</f>
        <v>0</v>
      </c>
      <c r="N11" s="49" t="e">
        <f aca="false">ROUND((C11+E11)*'Форма по МДС 81-35.2004'!G82/100,2)</f>
        <v>#VALUE!</v>
      </c>
      <c r="O11" s="49" t="e">
        <f aca="false">ROUND((C11+E11)*'Форма по МДС 81-35.2004'!G85/100,2)</f>
        <v>#VALUE!</v>
      </c>
      <c r="P11" s="49" t="n">
        <f aca="false">ROUND('Форма по МДС 81-35.2004'!F68*'Базовые цены за единицу'!P11,2)</f>
        <v>10.65</v>
      </c>
      <c r="Q11" s="49" t="n">
        <f aca="false">ROUND('Форма по МДС 81-35.2004'!F68*'Базовые цены за единицу'!Q11,2)</f>
        <v>0.27</v>
      </c>
      <c r="R11" s="49" t="n">
        <f aca="false">ROUND('Форма по МДС 81-35.2004'!F68*'Базовые цены за единицу'!R11,2)</f>
        <v>7.2</v>
      </c>
      <c r="S11" s="49" t="n">
        <f aca="false">ROUND('Форма по МДС 81-35.2004'!F68*'Базовые цены за единицу'!S11,2)</f>
        <v>0.18</v>
      </c>
      <c r="T11" s="49" t="n">
        <f aca="false">ROUND('Форма по МДС 81-35.2004'!F68*'Базовые цены за единицу'!T11,2)</f>
        <v>0</v>
      </c>
      <c r="U11" s="49" t="n">
        <f aca="false">ROUND('Форма по МДС 81-35.2004'!F68*'Базовые цены за единицу'!U11,2)</f>
        <v>0</v>
      </c>
      <c r="V11" s="49" t="n">
        <f aca="false">ROUND('Форма по МДС 81-35.2004'!F68*'Базовые цены за единицу'!V11,2)</f>
        <v>0</v>
      </c>
      <c r="X11" s="49" t="n">
        <f aca="false">ROUND('Форма по МДС 81-35.2004'!F68*'Базовые цены за единицу'!X11,2)</f>
        <v>0</v>
      </c>
      <c r="Y11" s="49" t="n">
        <f aca="false">IF(Определители!I11="9",ROUND((C11+E11)*(Начисления!M11/100)*('Форма по МДС 81-35.2004'!G82/100),2),0)</f>
        <v>0</v>
      </c>
      <c r="Z11" s="49" t="n">
        <f aca="false">IF(Определители!I11="9",ROUND((C11+E11)*(100-Начисления!M11/100)*('Форма по МДС 81-35.2004'!G82/100),2),0)</f>
        <v>0</v>
      </c>
      <c r="AA11" s="49" t="n">
        <f aca="false">IF(Определители!I11="9",ROUND((C11+E11)*(Начисления!M11/100)*('Форма по МДС 81-35.2004'!G85/100),2),0)</f>
        <v>0</v>
      </c>
      <c r="AB11" s="49" t="n">
        <f aca="false">IF(Определители!I11="9",ROUND((C11+E11)*(100-Начисления!M11/100)*('Форма по МДС 81-35.2004'!G85/100),2),0)</f>
        <v>0</v>
      </c>
      <c r="AC11" s="49" t="n">
        <f aca="false">IF(Определители!I11="9",ROUND(B11*Начисления!M11/100,2),0)</f>
        <v>0</v>
      </c>
      <c r="AD11" s="49" t="n">
        <f aca="false">IF(Определители!I11="9",ROUND(B11*(100-Начисления!M11)/100,2),0)</f>
        <v>0</v>
      </c>
      <c r="AE11" s="49" t="n">
        <f aca="false">ROUND('Форма по МДС 81-35.2004'!F68*'Базовые цены за единицу'!AE11,2)</f>
        <v>0</v>
      </c>
      <c r="AH11" s="49" t="n">
        <f aca="false">ROUND('Форма по МДС 81-35.2004'!F68*'Базовые цены за единицу'!AH11,2)</f>
        <v>0</v>
      </c>
      <c r="AI11" s="49" t="n">
        <f aca="false">ROUND('Форма по МДС 81-35.2004'!F68*'Базовые цены за единицу'!AI11,2)</f>
        <v>0</v>
      </c>
      <c r="AJ11" s="49" t="n">
        <f aca="false">ROUND('Форма по МДС 81-35.2004'!F68*'Базовые цены за единицу'!AJ11,2)</f>
        <v>0</v>
      </c>
      <c r="AK11" s="49" t="n">
        <f aca="false">ROUND('Форма по МДС 81-35.2004'!F68*'Базовые цены за единицу'!AK11,2)</f>
        <v>0</v>
      </c>
    </row>
    <row r="12" customFormat="false" ht="10.5" hidden="false" customHeight="false" outlineLevel="0" collapsed="false">
      <c r="A12" s="49" t="str">
        <f aca="false">'Форма по МДС 81-35.2004'!A89</f>
        <v>4.</v>
      </c>
      <c r="B12" s="49" t="e">
        <f aca="false">'Форма по МДС 81-35.2004'!H89</f>
        <v>#VALUE!</v>
      </c>
      <c r="C12" s="49" t="e">
        <f aca="false">ROUND(SUMIF('Форма по МДС 81-35.2004'!L89:L111,"Г",'Форма по МДС 81-35.2004'!H89:H111),2)</f>
        <v>#VALUE!</v>
      </c>
      <c r="D12" s="49" t="e">
        <f aca="false">ROUND(SUMIF('Форма по МДС 81-35.2004'!L89:L111,"IsMash",'Форма по МДС 81-35.2004'!H89:H111),2)</f>
        <v>#VALUE!</v>
      </c>
      <c r="E12" s="49" t="n">
        <f aca="false">'Форма по МДС 81-35.2004'!H91</f>
        <v>0</v>
      </c>
      <c r="F12" s="49" t="n">
        <f aca="false">ROUND(SUMIF('Форма по МДС 81-35.2004'!L89:L111,"IsMater",'Форма по МДС 81-35.2004'!H89:H111),2)</f>
        <v>0</v>
      </c>
      <c r="G12" s="49" t="n">
        <f aca="false">ROUND('Форма по МДС 81-35.2004'!F89*'Базовые цены за единицу'!G12,2)</f>
        <v>0</v>
      </c>
      <c r="H12" s="49" t="n">
        <f aca="false">ROUND('Форма по МДС 81-35.2004'!F89*'Базовые цены за единицу'!H12,2)</f>
        <v>0</v>
      </c>
      <c r="I12" s="44" t="e">
        <f aca="false">ОКРУГЛВСЕ(SUMIF('Форма по МДС 81-35.2004'!L89:L111,"Г",'Форма по МДС 81-35.2004'!F89:F111),8)</f>
        <v>#VALUE!</v>
      </c>
      <c r="J12" s="44" t="e">
        <f aca="false">ОКРУГЛВСЕ('Форма по МДС 81-35.2004'!F89*'Базовые цены за единицу'!J12,8)</f>
        <v>#VALUE!</v>
      </c>
      <c r="K12" s="44" t="e">
        <f aca="false">ОКРУГЛВСЕ(SUMIF('Форма по МДС 81-35.2004'!L89:L111,"Ж",'Форма по МДС 81-35.2004'!F89:F111),8)</f>
        <v>#VALUE!</v>
      </c>
      <c r="L12" s="49" t="n">
        <f aca="false">ROUND('Форма по МДС 81-35.2004'!F89*'Базовые цены за единицу'!L12,2)</f>
        <v>0</v>
      </c>
      <c r="M12" s="49" t="n">
        <f aca="false">ROUND('Форма по МДС 81-35.2004'!F89*'Базовые цены за единицу'!M12,2)</f>
        <v>0</v>
      </c>
      <c r="N12" s="49" t="e">
        <f aca="false">ROUND((C12+E12)*'Форма по МДС 81-35.2004'!G105/100,2)</f>
        <v>#VALUE!</v>
      </c>
      <c r="O12" s="49" t="e">
        <f aca="false">ROUND((C12+E12)*'Форма по МДС 81-35.2004'!G108/100,2)</f>
        <v>#VALUE!</v>
      </c>
      <c r="P12" s="49" t="n">
        <f aca="false">ROUND('Форма по МДС 81-35.2004'!F89*'Базовые цены за единицу'!P12,2)</f>
        <v>65.59</v>
      </c>
      <c r="Q12" s="49" t="n">
        <f aca="false">ROUND('Форма по МДС 81-35.2004'!F89*'Базовые цены за единицу'!Q12,2)</f>
        <v>0</v>
      </c>
      <c r="R12" s="49" t="n">
        <f aca="false">ROUND('Форма по МДС 81-35.2004'!F89*'Базовые цены за единицу'!R12,2)</f>
        <v>35.02</v>
      </c>
      <c r="S12" s="49" t="n">
        <f aca="false">ROUND('Форма по МДС 81-35.2004'!F89*'Базовые цены за единицу'!S12,2)</f>
        <v>0</v>
      </c>
      <c r="T12" s="49" t="n">
        <f aca="false">ROUND('Форма по МДС 81-35.2004'!F89*'Базовые цены за единицу'!T12,2)</f>
        <v>0</v>
      </c>
      <c r="U12" s="49" t="n">
        <f aca="false">ROUND('Форма по МДС 81-35.2004'!F89*'Базовые цены за единицу'!U12,2)</f>
        <v>0</v>
      </c>
      <c r="V12" s="49" t="n">
        <f aca="false">ROUND('Форма по МДС 81-35.2004'!F89*'Базовые цены за единицу'!V12,2)</f>
        <v>0</v>
      </c>
      <c r="X12" s="49" t="n">
        <f aca="false">ROUND('Форма по МДС 81-35.2004'!F89*'Базовые цены за единицу'!X12,2)</f>
        <v>0</v>
      </c>
      <c r="Y12" s="49" t="n">
        <f aca="false">IF(Определители!I12="9",ROUND((C12+E12)*(Начисления!M12/100)*('Форма по МДС 81-35.2004'!G105/100),2),0)</f>
        <v>0</v>
      </c>
      <c r="Z12" s="49" t="n">
        <f aca="false">IF(Определители!I12="9",ROUND((C12+E12)*(100-Начисления!M12/100)*('Форма по МДС 81-35.2004'!G105/100),2),0)</f>
        <v>0</v>
      </c>
      <c r="AA12" s="49" t="n">
        <f aca="false">IF(Определители!I12="9",ROUND((C12+E12)*(Начисления!M12/100)*('Форма по МДС 81-35.2004'!G108/100),2),0)</f>
        <v>0</v>
      </c>
      <c r="AB12" s="49" t="n">
        <f aca="false">IF(Определители!I12="9",ROUND((C12+E12)*(100-Начисления!M12/100)*('Форма по МДС 81-35.2004'!G108/100),2),0)</f>
        <v>0</v>
      </c>
      <c r="AC12" s="49" t="n">
        <f aca="false">IF(Определители!I12="9",ROUND(B12*Начисления!M12/100,2),0)</f>
        <v>0</v>
      </c>
      <c r="AD12" s="49" t="n">
        <f aca="false">IF(Определители!I12="9",ROUND(B12*(100-Начисления!M12)/100,2),0)</f>
        <v>0</v>
      </c>
      <c r="AE12" s="49" t="n">
        <f aca="false">ROUND('Форма по МДС 81-35.2004'!F89*'Базовые цены за единицу'!AE12,2)</f>
        <v>0</v>
      </c>
      <c r="AH12" s="49" t="n">
        <f aca="false">ROUND('Форма по МДС 81-35.2004'!F89*'Базовые цены за единицу'!AH12,2)</f>
        <v>0</v>
      </c>
      <c r="AI12" s="49" t="n">
        <f aca="false">ROUND('Форма по МДС 81-35.2004'!F89*'Базовые цены за единицу'!AI12,2)</f>
        <v>0</v>
      </c>
      <c r="AJ12" s="49" t="n">
        <f aca="false">ROUND('Форма по МДС 81-35.2004'!F89*'Базовые цены за единицу'!AJ12,2)</f>
        <v>0</v>
      </c>
      <c r="AK12" s="49" t="n">
        <f aca="false">ROUND('Форма по МДС 81-35.2004'!F89*'Базовые цены за единицу'!AK12,2)</f>
        <v>0</v>
      </c>
    </row>
    <row r="13" customFormat="false" ht="10.5" hidden="false" customHeight="false" outlineLevel="0" collapsed="false">
      <c r="A13" s="49" t="str">
        <f aca="false">'Форма по МДС 81-35.2004'!A112</f>
        <v>5.</v>
      </c>
      <c r="B13" s="49" t="e">
        <f aca="false">'Форма по МДС 81-35.2004'!H112</f>
        <v>#VALUE!</v>
      </c>
      <c r="C13" s="49" t="e">
        <f aca="false">ROUND(SUMIF('Форма по МДС 81-35.2004'!L112:L136,"Г",'Форма по МДС 81-35.2004'!H112:H136),2)</f>
        <v>#VALUE!</v>
      </c>
      <c r="D13" s="49" t="e">
        <f aca="false">ROUND(SUMIF('Форма по МДС 81-35.2004'!L112:L136,"IsMash",'Форма по МДС 81-35.2004'!H112:H136),2)</f>
        <v>#VALUE!</v>
      </c>
      <c r="E13" s="49" t="e">
        <f aca="false">'Форма по МДС 81-35.2004'!H115</f>
        <v>#VALUE!</v>
      </c>
      <c r="F13" s="49" t="n">
        <f aca="false">ROUND(SUMIF('Форма по МДС 81-35.2004'!L112:L136,"IsMater",'Форма по МДС 81-35.2004'!H112:H136),2)</f>
        <v>0</v>
      </c>
      <c r="G13" s="49" t="n">
        <f aca="false">ROUND('Форма по МДС 81-35.2004'!F112*'Базовые цены за единицу'!G13,2)</f>
        <v>0</v>
      </c>
      <c r="H13" s="49" t="n">
        <f aca="false">ROUND('Форма по МДС 81-35.2004'!F112*'Базовые цены за единицу'!H13,2)</f>
        <v>0</v>
      </c>
      <c r="I13" s="44" t="e">
        <f aca="false">ОКРУГЛВСЕ(SUMIF('Форма по МДС 81-35.2004'!L112:L136,"Г",'Форма по МДС 81-35.2004'!F112:F136),8)</f>
        <v>#VALUE!</v>
      </c>
      <c r="J13" s="44" t="e">
        <f aca="false">ОКРУГЛВСЕ('Форма по МДС 81-35.2004'!F112*'Базовые цены за единицу'!J13,8)</f>
        <v>#VALUE!</v>
      </c>
      <c r="K13" s="44" t="e">
        <f aca="false">ОКРУГЛВСЕ(SUMIF('Форма по МДС 81-35.2004'!L112:L136,"Ж",'Форма по МДС 81-35.2004'!F112:F136),8)</f>
        <v>#VALUE!</v>
      </c>
      <c r="L13" s="49" t="n">
        <f aca="false">ROUND('Форма по МДС 81-35.2004'!F112*'Базовые цены за единицу'!L13,2)</f>
        <v>0</v>
      </c>
      <c r="M13" s="49" t="n">
        <f aca="false">ROUND('Форма по МДС 81-35.2004'!F112*'Базовые цены за единицу'!M13,2)</f>
        <v>0</v>
      </c>
      <c r="N13" s="49" t="e">
        <f aca="false">ROUND((C13+E13)*'Форма по МДС 81-35.2004'!G130/100,2)</f>
        <v>#VALUE!</v>
      </c>
      <c r="O13" s="49" t="e">
        <f aca="false">ROUND((C13+E13)*'Форма по МДС 81-35.2004'!G133/100,2)</f>
        <v>#VALUE!</v>
      </c>
      <c r="P13" s="49" t="n">
        <f aca="false">ROUND('Форма по МДС 81-35.2004'!F112*'Базовые цены за единицу'!P13,2)</f>
        <v>146.13</v>
      </c>
      <c r="Q13" s="49" t="n">
        <f aca="false">ROUND('Форма по МДС 81-35.2004'!F112*'Базовые цены за единицу'!Q13,2)</f>
        <v>1.58</v>
      </c>
      <c r="R13" s="49" t="n">
        <f aca="false">ROUND('Форма по МДС 81-35.2004'!F112*'Базовые цены за единицу'!R13,2)</f>
        <v>76.54</v>
      </c>
      <c r="S13" s="49" t="n">
        <f aca="false">ROUND('Форма по МДС 81-35.2004'!F112*'Базовые цены за единицу'!S13,2)</f>
        <v>0.83</v>
      </c>
      <c r="T13" s="49" t="n">
        <f aca="false">ROUND('Форма по МДС 81-35.2004'!F112*'Базовые цены за единицу'!T13,2)</f>
        <v>0</v>
      </c>
      <c r="U13" s="49" t="n">
        <f aca="false">ROUND('Форма по МДС 81-35.2004'!F112*'Базовые цены за единицу'!U13,2)</f>
        <v>0</v>
      </c>
      <c r="V13" s="49" t="n">
        <f aca="false">ROUND('Форма по МДС 81-35.2004'!F112*'Базовые цены за единицу'!V13,2)</f>
        <v>0</v>
      </c>
      <c r="X13" s="49" t="n">
        <f aca="false">ROUND('Форма по МДС 81-35.2004'!F112*'Базовые цены за единицу'!X13,2)</f>
        <v>0</v>
      </c>
      <c r="Y13" s="49" t="n">
        <f aca="false">IF(Определители!I13="9",ROUND((C13+E13)*(Начисления!M13/100)*('Форма по МДС 81-35.2004'!G130/100),2),0)</f>
        <v>0</v>
      </c>
      <c r="Z13" s="49" t="n">
        <f aca="false">IF(Определители!I13="9",ROUND((C13+E13)*(100-Начисления!M13/100)*('Форма по МДС 81-35.2004'!G130/100),2),0)</f>
        <v>0</v>
      </c>
      <c r="AA13" s="49" t="n">
        <f aca="false">IF(Определители!I13="9",ROUND((C13+E13)*(Начисления!M13/100)*('Форма по МДС 81-35.2004'!G133/100),2),0)</f>
        <v>0</v>
      </c>
      <c r="AB13" s="49" t="n">
        <f aca="false">IF(Определители!I13="9",ROUND((C13+E13)*(100-Начисления!M13/100)*('Форма по МДС 81-35.2004'!G133/100),2),0)</f>
        <v>0</v>
      </c>
      <c r="AC13" s="49" t="n">
        <f aca="false">IF(Определители!I13="9",ROUND(B13*Начисления!M13/100,2),0)</f>
        <v>0</v>
      </c>
      <c r="AD13" s="49" t="n">
        <f aca="false">IF(Определители!I13="9",ROUND(B13*(100-Начисления!M13)/100,2),0)</f>
        <v>0</v>
      </c>
      <c r="AE13" s="49" t="n">
        <f aca="false">ROUND('Форма по МДС 81-35.2004'!F112*'Базовые цены за единицу'!AE13,2)</f>
        <v>0</v>
      </c>
      <c r="AH13" s="49" t="n">
        <f aca="false">ROUND('Форма по МДС 81-35.2004'!F112*'Базовые цены за единицу'!AH13,2)</f>
        <v>0</v>
      </c>
      <c r="AI13" s="49" t="n">
        <f aca="false">ROUND('Форма по МДС 81-35.2004'!F112*'Базовые цены за единицу'!AI13,2)</f>
        <v>0</v>
      </c>
      <c r="AJ13" s="49" t="n">
        <f aca="false">ROUND('Форма по МДС 81-35.2004'!F112*'Базовые цены за единицу'!AJ13,2)</f>
        <v>0</v>
      </c>
      <c r="AK13" s="49" t="n">
        <f aca="false">ROUND('Форма по МДС 81-35.2004'!F112*'Базовые цены за единицу'!AK13,2)</f>
        <v>0</v>
      </c>
    </row>
    <row r="14" customFormat="false" ht="10.5" hidden="false" customHeight="false" outlineLevel="0" collapsed="false">
      <c r="A14" s="49" t="str">
        <f aca="false">'Форма по МДС 81-35.2004'!A137</f>
        <v>6.</v>
      </c>
      <c r="B14" s="49" t="e">
        <f aca="false">'Форма по МДС 81-35.2004'!H137</f>
        <v>#VALUE!</v>
      </c>
      <c r="C14" s="49" t="e">
        <f aca="false">ROUND(SUMIF('Форма по МДС 81-35.2004'!L137:L161,"Г",'Форма по МДС 81-35.2004'!H137:H161),2)</f>
        <v>#VALUE!</v>
      </c>
      <c r="D14" s="49" t="e">
        <f aca="false">ROUND(SUMIF('Форма по МДС 81-35.2004'!L137:L161,"IsMash",'Форма по МДС 81-35.2004'!H137:H161),2)</f>
        <v>#VALUE!</v>
      </c>
      <c r="E14" s="49" t="n">
        <f aca="false">'Форма по МДС 81-35.2004'!H139</f>
        <v>0</v>
      </c>
      <c r="F14" s="49" t="n">
        <f aca="false">ROUND(SUMIF('Форма по МДС 81-35.2004'!L137:L161,"IsMater",'Форма по МДС 81-35.2004'!H137:H161),2)</f>
        <v>0</v>
      </c>
      <c r="G14" s="49" t="n">
        <f aca="false">ROUND('Форма по МДС 81-35.2004'!F137*'Базовые цены за единицу'!G14,2)</f>
        <v>0</v>
      </c>
      <c r="H14" s="49" t="n">
        <f aca="false">ROUND('Форма по МДС 81-35.2004'!F137*'Базовые цены за единицу'!H14,2)</f>
        <v>0</v>
      </c>
      <c r="I14" s="44" t="e">
        <f aca="false">ОКРУГЛВСЕ(SUMIF('Форма по МДС 81-35.2004'!L137:L161,"Г",'Форма по МДС 81-35.2004'!F137:F161),8)</f>
        <v>#VALUE!</v>
      </c>
      <c r="J14" s="44" t="e">
        <f aca="false">ОКРУГЛВСЕ('Форма по МДС 81-35.2004'!F137*'Базовые цены за единицу'!J14,8)</f>
        <v>#VALUE!</v>
      </c>
      <c r="K14" s="44" t="e">
        <f aca="false">ОКРУГЛВСЕ(SUMIF('Форма по МДС 81-35.2004'!L137:L161,"Ж",'Форма по МДС 81-35.2004'!F137:F161),8)</f>
        <v>#VALUE!</v>
      </c>
      <c r="L14" s="49" t="n">
        <f aca="false">ROUND('Форма по МДС 81-35.2004'!F137*'Базовые цены за единицу'!L14,2)</f>
        <v>0</v>
      </c>
      <c r="M14" s="49" t="n">
        <f aca="false">ROUND('Форма по МДС 81-35.2004'!F137*'Базовые цены за единицу'!M14,2)</f>
        <v>0</v>
      </c>
      <c r="N14" s="49" t="e">
        <f aca="false">ROUND((C14+E14)*'Форма по МДС 81-35.2004'!G155/100,2)</f>
        <v>#VALUE!</v>
      </c>
      <c r="O14" s="49" t="e">
        <f aca="false">ROUND((C14+E14)*'Форма по МДС 81-35.2004'!G158/100,2)</f>
        <v>#VALUE!</v>
      </c>
      <c r="P14" s="49" t="n">
        <f aca="false">ROUND('Форма по МДС 81-35.2004'!F137*'Базовые цены за единицу'!P14,2)</f>
        <v>26.55</v>
      </c>
      <c r="Q14" s="49" t="n">
        <f aca="false">ROUND('Форма по МДС 81-35.2004'!F137*'Базовые цены за единицу'!Q14,2)</f>
        <v>0</v>
      </c>
      <c r="R14" s="49" t="n">
        <f aca="false">ROUND('Форма по МДС 81-35.2004'!F137*'Базовые цены за единицу'!R14,2)</f>
        <v>25.08</v>
      </c>
      <c r="S14" s="49" t="n">
        <f aca="false">ROUND('Форма по МДС 81-35.2004'!F137*'Базовые цены за единицу'!S14,2)</f>
        <v>0</v>
      </c>
      <c r="T14" s="49" t="n">
        <f aca="false">ROUND('Форма по МДС 81-35.2004'!F137*'Базовые цены за единицу'!T14,2)</f>
        <v>0</v>
      </c>
      <c r="U14" s="49" t="n">
        <f aca="false">ROUND('Форма по МДС 81-35.2004'!F137*'Базовые цены за единицу'!U14,2)</f>
        <v>0</v>
      </c>
      <c r="V14" s="49" t="n">
        <f aca="false">ROUND('Форма по МДС 81-35.2004'!F137*'Базовые цены за единицу'!V14,2)</f>
        <v>0</v>
      </c>
      <c r="X14" s="49" t="n">
        <f aca="false">ROUND('Форма по МДС 81-35.2004'!F137*'Базовые цены за единицу'!X14,2)</f>
        <v>0</v>
      </c>
      <c r="Y14" s="49" t="n">
        <f aca="false">IF(Определители!I14="9",ROUND((C14+E14)*(Начисления!M14/100)*('Форма по МДС 81-35.2004'!G155/100),2),0)</f>
        <v>0</v>
      </c>
      <c r="Z14" s="49" t="n">
        <f aca="false">IF(Определители!I14="9",ROUND((C14+E14)*(100-Начисления!M14/100)*('Форма по МДС 81-35.2004'!G155/100),2),0)</f>
        <v>0</v>
      </c>
      <c r="AA14" s="49" t="n">
        <f aca="false">IF(Определители!I14="9",ROUND((C14+E14)*(Начисления!M14/100)*('Форма по МДС 81-35.2004'!G158/100),2),0)</f>
        <v>0</v>
      </c>
      <c r="AB14" s="49" t="n">
        <f aca="false">IF(Определители!I14="9",ROUND((C14+E14)*(100-Начисления!M14/100)*('Форма по МДС 81-35.2004'!G158/100),2),0)</f>
        <v>0</v>
      </c>
      <c r="AC14" s="49" t="n">
        <f aca="false">IF(Определители!I14="9",ROUND(B14*Начисления!M14/100,2),0)</f>
        <v>0</v>
      </c>
      <c r="AD14" s="49" t="n">
        <f aca="false">IF(Определители!I14="9",ROUND(B14*(100-Начисления!M14)/100,2),0)</f>
        <v>0</v>
      </c>
      <c r="AE14" s="49" t="n">
        <f aca="false">ROUND('Форма по МДС 81-35.2004'!F137*'Базовые цены за единицу'!AE14,2)</f>
        <v>0</v>
      </c>
      <c r="AH14" s="49" t="n">
        <f aca="false">ROUND('Форма по МДС 81-35.2004'!F137*'Базовые цены за единицу'!AH14,2)</f>
        <v>0</v>
      </c>
      <c r="AI14" s="49" t="n">
        <f aca="false">ROUND('Форма по МДС 81-35.2004'!F137*'Базовые цены за единицу'!AI14,2)</f>
        <v>0</v>
      </c>
      <c r="AJ14" s="49" t="n">
        <f aca="false">ROUND('Форма по МДС 81-35.2004'!F137*'Базовые цены за единицу'!AJ14,2)</f>
        <v>0</v>
      </c>
      <c r="AK14" s="49" t="n">
        <f aca="false">ROUND('Форма по МДС 81-35.2004'!F137*'Базовые цены за единицу'!AK14,2)</f>
        <v>0</v>
      </c>
    </row>
    <row r="15" customFormat="false" ht="10.5" hidden="false" customHeight="false" outlineLevel="0" collapsed="false">
      <c r="A15" s="49" t="str">
        <f aca="false">'Форма по МДС 81-35.2004'!A162</f>
        <v>7.</v>
      </c>
      <c r="B15" s="49" t="e">
        <f aca="false">'Форма по МДС 81-35.2004'!H162</f>
        <v>#VALUE!</v>
      </c>
      <c r="C15" s="49" t="e">
        <f aca="false">ROUND(SUMIF('Форма по МДС 81-35.2004'!L162:L185,"Г",'Форма по МДС 81-35.2004'!H162:H185),2)</f>
        <v>#VALUE!</v>
      </c>
      <c r="D15" s="49" t="e">
        <f aca="false">ROUND(SUMIF('Форма по МДС 81-35.2004'!L162:L185,"IsMash",'Форма по МДС 81-35.2004'!H162:H185),2)</f>
        <v>#VALUE!</v>
      </c>
      <c r="E15" s="49" t="e">
        <f aca="false">'Форма по МДС 81-35.2004'!H165</f>
        <v>#VALUE!</v>
      </c>
      <c r="F15" s="49" t="n">
        <f aca="false">ROUND(SUMIF('Форма по МДС 81-35.2004'!L162:L185,"IsMater",'Форма по МДС 81-35.2004'!H162:H185),2)</f>
        <v>0.11</v>
      </c>
      <c r="G15" s="49" t="n">
        <f aca="false">ROUND('Форма по МДС 81-35.2004'!F162*'Базовые цены за единицу'!G15,2)</f>
        <v>0</v>
      </c>
      <c r="H15" s="49" t="n">
        <f aca="false">ROUND('Форма по МДС 81-35.2004'!F162*'Базовые цены за единицу'!H15,2)</f>
        <v>0</v>
      </c>
      <c r="I15" s="44" t="e">
        <f aca="false">ОКРУГЛВСЕ(SUMIF('Форма по МДС 81-35.2004'!L162:L185,"Г",'Форма по МДС 81-35.2004'!F162:F185),8)</f>
        <v>#VALUE!</v>
      </c>
      <c r="J15" s="44" t="e">
        <f aca="false">ОКРУГЛВСЕ('Форма по МДС 81-35.2004'!F162*'Базовые цены за единицу'!J15,8)</f>
        <v>#VALUE!</v>
      </c>
      <c r="K15" s="44" t="e">
        <f aca="false">ОКРУГЛВСЕ(SUMIF('Форма по МДС 81-35.2004'!L162:L185,"Ж",'Форма по МДС 81-35.2004'!F162:F185),8)</f>
        <v>#VALUE!</v>
      </c>
      <c r="L15" s="49" t="n">
        <f aca="false">ROUND('Форма по МДС 81-35.2004'!F162*'Базовые цены за единицу'!L15,2)</f>
        <v>0</v>
      </c>
      <c r="M15" s="49" t="n">
        <f aca="false">ROUND('Форма по МДС 81-35.2004'!F162*'Базовые цены за единицу'!M15,2)</f>
        <v>0</v>
      </c>
      <c r="N15" s="49" t="e">
        <f aca="false">ROUND((C15+E15)*'Форма по МДС 81-35.2004'!G179/100,2)</f>
        <v>#VALUE!</v>
      </c>
      <c r="O15" s="49" t="e">
        <f aca="false">ROUND((C15+E15)*'Форма по МДС 81-35.2004'!G182/100,2)</f>
        <v>#VALUE!</v>
      </c>
      <c r="P15" s="49" t="n">
        <f aca="false">ROUND('Форма по МДС 81-35.2004'!F162*'Базовые цены за единицу'!P15,2)</f>
        <v>1.55</v>
      </c>
      <c r="Q15" s="49" t="n">
        <f aca="false">ROUND('Форма по МДС 81-35.2004'!F162*'Базовые цены за единицу'!Q15,2)</f>
        <v>0</v>
      </c>
      <c r="R15" s="49" t="n">
        <f aca="false">ROUND('Форма по МДС 81-35.2004'!F162*'Базовые цены за единицу'!R15,2)</f>
        <v>1.06</v>
      </c>
      <c r="S15" s="49" t="n">
        <f aca="false">ROUND('Форма по МДС 81-35.2004'!F162*'Базовые цены за единицу'!S15,2)</f>
        <v>0</v>
      </c>
      <c r="T15" s="49" t="n">
        <f aca="false">ROUND('Форма по МДС 81-35.2004'!F162*'Базовые цены за единицу'!T15,2)</f>
        <v>0</v>
      </c>
      <c r="U15" s="49" t="n">
        <f aca="false">ROUND('Форма по МДС 81-35.2004'!F162*'Базовые цены за единицу'!U15,2)</f>
        <v>0</v>
      </c>
      <c r="V15" s="49" t="n">
        <f aca="false">ROUND('Форма по МДС 81-35.2004'!F162*'Базовые цены за единицу'!V15,2)</f>
        <v>0</v>
      </c>
      <c r="X15" s="49" t="n">
        <f aca="false">ROUND('Форма по МДС 81-35.2004'!F162*'Базовые цены за единицу'!X15,2)</f>
        <v>0</v>
      </c>
      <c r="Y15" s="49" t="n">
        <f aca="false">IF(Определители!I15="9",ROUND((C15+E15)*(Начисления!M15/100)*('Форма по МДС 81-35.2004'!G179/100),2),0)</f>
        <v>0</v>
      </c>
      <c r="Z15" s="49" t="n">
        <f aca="false">IF(Определители!I15="9",ROUND((C15+E15)*(100-Начисления!M15/100)*('Форма по МДС 81-35.2004'!G179/100),2),0)</f>
        <v>0</v>
      </c>
      <c r="AA15" s="49" t="n">
        <f aca="false">IF(Определители!I15="9",ROUND((C15+E15)*(Начисления!M15/100)*('Форма по МДС 81-35.2004'!G182/100),2),0)</f>
        <v>0</v>
      </c>
      <c r="AB15" s="49" t="n">
        <f aca="false">IF(Определители!I15="9",ROUND((C15+E15)*(100-Начисления!M15/100)*('Форма по МДС 81-35.2004'!G182/100),2),0)</f>
        <v>0</v>
      </c>
      <c r="AC15" s="49" t="n">
        <f aca="false">IF(Определители!I15="9",ROUND(B15*Начисления!M15/100,2),0)</f>
        <v>0</v>
      </c>
      <c r="AD15" s="49" t="n">
        <f aca="false">IF(Определители!I15="9",ROUND(B15*(100-Начисления!M15)/100,2),0)</f>
        <v>0</v>
      </c>
      <c r="AE15" s="49" t="n">
        <f aca="false">ROUND('Форма по МДС 81-35.2004'!F162*'Базовые цены за единицу'!AE15,2)</f>
        <v>0.11</v>
      </c>
      <c r="AH15" s="49" t="n">
        <f aca="false">ROUND('Форма по МДС 81-35.2004'!F162*'Базовые цены за единицу'!AH15,2)</f>
        <v>0</v>
      </c>
      <c r="AI15" s="49" t="n">
        <f aca="false">ROUND('Форма по МДС 81-35.2004'!F162*'Базовые цены за единицу'!AI15,2)</f>
        <v>0</v>
      </c>
      <c r="AJ15" s="49" t="n">
        <f aca="false">ROUND('Форма по МДС 81-35.2004'!F162*'Базовые цены за единицу'!AJ15,2)</f>
        <v>0</v>
      </c>
      <c r="AK15" s="49" t="n">
        <f aca="false">ROUND('Форма по МДС 81-35.2004'!F162*'Базовые цены за единицу'!AK15,2)</f>
        <v>0</v>
      </c>
    </row>
    <row r="16" customFormat="false" ht="10.5" hidden="false" customHeight="false" outlineLevel="0" collapsed="false">
      <c r="A16" s="49" t="str">
        <f aca="false">'Форма по МДС 81-35.2004'!A186</f>
        <v>8.</v>
      </c>
      <c r="B16" s="49" t="e">
        <f aca="false">'Форма по МДС 81-35.2004'!H186</f>
        <v>#VALUE!</v>
      </c>
      <c r="C16" s="49" t="e">
        <f aca="false">ROUND(SUMIF('Форма по МДС 81-35.2004'!L186:L205,"Г",'Форма по МДС 81-35.2004'!H186:H205),2)</f>
        <v>#VALUE!</v>
      </c>
      <c r="D16" s="49" t="n">
        <f aca="false">ROUND(SUMIF('Форма по МДС 81-35.2004'!L186:L205,"IsMash",'Форма по МДС 81-35.2004'!H186:H205),2)</f>
        <v>0</v>
      </c>
      <c r="E16" s="49" t="n">
        <f aca="false">'Форма по МДС 81-35.2004'!H187</f>
        <v>0</v>
      </c>
      <c r="F16" s="49" t="e">
        <f aca="false">ROUND(SUMIF('Форма по МДС 81-35.2004'!L186:L205,"IsMater",'Форма по МДС 81-35.2004'!H186:H205),2)</f>
        <v>#VALUE!</v>
      </c>
      <c r="G16" s="49" t="n">
        <f aca="false">ROUND('Форма по МДС 81-35.2004'!F186*'Базовые цены за единицу'!G16,2)</f>
        <v>0</v>
      </c>
      <c r="H16" s="49" t="n">
        <f aca="false">ROUND('Форма по МДС 81-35.2004'!F186*'Базовые цены за единицу'!H16,2)</f>
        <v>0</v>
      </c>
      <c r="I16" s="44" t="e">
        <f aca="false">ОКРУГЛВСЕ(SUMIF('Форма по МДС 81-35.2004'!L186:L205,"Г",'Форма по МДС 81-35.2004'!F186:F205),8)</f>
        <v>#VALUE!</v>
      </c>
      <c r="J16" s="44" t="e">
        <f aca="false">ОКРУГЛВСЕ('Форма по МДС 81-35.2004'!F186*'Базовые цены за единицу'!J16,8)</f>
        <v>#VALUE!</v>
      </c>
      <c r="K16" s="44" t="e">
        <f aca="false">ОКРУГЛВСЕ(SUMIF('Форма по МДС 81-35.2004'!L186:L205,"Ж",'Форма по МДС 81-35.2004'!F186:F205),8)</f>
        <v>#VALUE!</v>
      </c>
      <c r="L16" s="49" t="n">
        <f aca="false">ROUND('Форма по МДС 81-35.2004'!F186*'Базовые цены за единицу'!L16,2)</f>
        <v>0</v>
      </c>
      <c r="M16" s="49" t="n">
        <f aca="false">ROUND('Форма по МДС 81-35.2004'!F186*'Базовые цены за единицу'!M16,2)</f>
        <v>0</v>
      </c>
      <c r="N16" s="49" t="e">
        <f aca="false">ROUND((C16+E16)*'Форма по МДС 81-35.2004'!G199/100,2)</f>
        <v>#VALUE!</v>
      </c>
      <c r="O16" s="49" t="e">
        <f aca="false">ROUND((C16+E16)*'Форма по МДС 81-35.2004'!G202/100,2)</f>
        <v>#VALUE!</v>
      </c>
      <c r="P16" s="49" t="n">
        <f aca="false">ROUND('Форма по МДС 81-35.2004'!F186*'Базовые цены за единицу'!P16,2)</f>
        <v>0.66</v>
      </c>
      <c r="Q16" s="49" t="n">
        <f aca="false">ROUND('Форма по МДС 81-35.2004'!F186*'Базовые цены за единицу'!Q16,2)</f>
        <v>0</v>
      </c>
      <c r="R16" s="49" t="n">
        <f aca="false">ROUND('Форма по МДС 81-35.2004'!F186*'Базовые цены за единицу'!R16,2)</f>
        <v>0.56</v>
      </c>
      <c r="S16" s="49" t="n">
        <f aca="false">ROUND('Форма по МДС 81-35.2004'!F186*'Базовые цены за единицу'!S16,2)</f>
        <v>0</v>
      </c>
      <c r="T16" s="49" t="n">
        <f aca="false">ROUND('Форма по МДС 81-35.2004'!F186*'Базовые цены за единицу'!T16,2)</f>
        <v>0</v>
      </c>
      <c r="U16" s="49" t="n">
        <f aca="false">ROUND('Форма по МДС 81-35.2004'!F186*'Базовые цены за единицу'!U16,2)</f>
        <v>0</v>
      </c>
      <c r="V16" s="49" t="n">
        <f aca="false">ROUND('Форма по МДС 81-35.2004'!F186*'Базовые цены за единицу'!V16,2)</f>
        <v>0</v>
      </c>
      <c r="X16" s="49" t="n">
        <f aca="false">ROUND('Форма по МДС 81-35.2004'!F186*'Базовые цены за единицу'!X16,2)</f>
        <v>0</v>
      </c>
      <c r="Y16" s="49" t="n">
        <f aca="false">IF(Определители!I16="9",ROUND((C16+E16)*(Начисления!M16/100)*('Форма по МДС 81-35.2004'!G199/100),2),0)</f>
        <v>0</v>
      </c>
      <c r="Z16" s="49" t="n">
        <f aca="false">IF(Определители!I16="9",ROUND((C16+E16)*(100-Начисления!M16/100)*('Форма по МДС 81-35.2004'!G199/100),2),0)</f>
        <v>0</v>
      </c>
      <c r="AA16" s="49" t="n">
        <f aca="false">IF(Определители!I16="9",ROUND((C16+E16)*(Начисления!M16/100)*('Форма по МДС 81-35.2004'!G202/100),2),0)</f>
        <v>0</v>
      </c>
      <c r="AB16" s="49" t="n">
        <f aca="false">IF(Определители!I16="9",ROUND((C16+E16)*(100-Начисления!M16/100)*('Форма по МДС 81-35.2004'!G202/100),2),0)</f>
        <v>0</v>
      </c>
      <c r="AC16" s="49" t="n">
        <f aca="false">IF(Определители!I16="9",ROUND(B16*Начисления!M16/100,2),0)</f>
        <v>0</v>
      </c>
      <c r="AD16" s="49" t="n">
        <f aca="false">IF(Определители!I16="9",ROUND(B16*(100-Начисления!M16)/100,2),0)</f>
        <v>0</v>
      </c>
      <c r="AE16" s="49" t="n">
        <f aca="false">ROUND('Форма по МДС 81-35.2004'!F186*'Базовые цены за единицу'!AE16,2)</f>
        <v>0</v>
      </c>
      <c r="AH16" s="49" t="n">
        <f aca="false">ROUND('Форма по МДС 81-35.2004'!F186*'Базовые цены за единицу'!AH16,2)</f>
        <v>0</v>
      </c>
      <c r="AI16" s="49" t="n">
        <f aca="false">ROUND('Форма по МДС 81-35.2004'!F186*'Базовые цены за единицу'!AI16,2)</f>
        <v>0</v>
      </c>
      <c r="AJ16" s="49" t="n">
        <f aca="false">ROUND('Форма по МДС 81-35.2004'!F186*'Базовые цены за единицу'!AJ16,2)</f>
        <v>0</v>
      </c>
      <c r="AK16" s="49" t="n">
        <f aca="false">ROUND('Форма по МДС 81-35.2004'!F186*'Базовые цены за единицу'!AK16,2)</f>
        <v>0</v>
      </c>
    </row>
    <row r="18" customFormat="false" ht="10.5" hidden="false" customHeight="false" outlineLevel="0" collapsed="false">
      <c r="B18" s="18" t="s">
        <v>201</v>
      </c>
      <c r="C18" s="18"/>
      <c r="D18" s="18"/>
      <c r="E18" s="18"/>
      <c r="F18" s="18"/>
      <c r="G18" s="18"/>
      <c r="H18" s="18"/>
      <c r="I18" s="18"/>
      <c r="J18" s="18"/>
    </row>
    <row r="19" customFormat="false" ht="10.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0.5" hidden="false" customHeight="false" outlineLevel="0" collapsed="false">
      <c r="A20" s="49" t="str">
        <f aca="false">'Форма по МДС 81-35.2004'!A297</f>
        <v>9.</v>
      </c>
      <c r="B20" s="49" t="e">
        <f aca="false">'Форма по МДС 81-35.2004'!H297</f>
        <v>#VALUE!</v>
      </c>
      <c r="C20" s="49" t="e">
        <f aca="false">ROUND(SUMIF('Форма по МДС 81-35.2004'!L297:L322,"Г",'Форма по МДС 81-35.2004'!H297:H322),2)</f>
        <v>#VALUE!</v>
      </c>
      <c r="D20" s="49" t="e">
        <f aca="false">ROUND(SUMIF('Форма по МДС 81-35.2004'!L297:L322,"IsMash",'Форма по МДС 81-35.2004'!H297:H322),2)</f>
        <v>#VALUE!</v>
      </c>
      <c r="E20" s="49" t="e">
        <f aca="false">'Форма по МДС 81-35.2004'!H299</f>
        <v>#VALUE!</v>
      </c>
      <c r="F20" s="49" t="e">
        <f aca="false">ROUND(SUMIF('Форма по МДС 81-35.2004'!L297:L322,"IsMater",'Форма по МДС 81-35.2004'!H297:H322),2)</f>
        <v>#VALUE!</v>
      </c>
      <c r="G20" s="49" t="n">
        <f aca="false">ROUND('Форма по МДС 81-35.2004'!F297*'Базовые цены за единицу'!G20,2)</f>
        <v>587.62</v>
      </c>
      <c r="H20" s="49" t="n">
        <f aca="false">ROUND('Форма по МДС 81-35.2004'!F297*'Базовые цены за единицу'!H20,2)</f>
        <v>0</v>
      </c>
      <c r="I20" s="44" t="e">
        <f aca="false">ОКРУГЛВСЕ(SUMIF('Форма по МДС 81-35.2004'!L297:L322,"Г",'Форма по МДС 81-35.2004'!F297:F322),8)</f>
        <v>#VALUE!</v>
      </c>
      <c r="J20" s="44" t="e">
        <f aca="false">ОКРУГЛВСЕ('Форма по МДС 81-35.2004'!F297*'Базовые цены за единицу'!J20,8)</f>
        <v>#VALUE!</v>
      </c>
      <c r="K20" s="44" t="e">
        <f aca="false">ОКРУГЛВСЕ(SUMIF('Форма по МДС 81-35.2004'!L297:L322,"Ж",'Форма по МДС 81-35.2004'!F297:F322),8)</f>
        <v>#VALUE!</v>
      </c>
      <c r="L20" s="49" t="n">
        <f aca="false">ROUND('Форма по МДС 81-35.2004'!F297*'Базовые цены за единицу'!L20,2)</f>
        <v>0</v>
      </c>
      <c r="M20" s="49" t="n">
        <f aca="false">ROUND('Форма по МДС 81-35.2004'!F297*'Базовые цены за единицу'!M20,2)</f>
        <v>0</v>
      </c>
      <c r="N20" s="49" t="e">
        <f aca="false">ROUND((C20+E20)*'Форма по МДС 81-35.2004'!G316/100,2)</f>
        <v>#VALUE!</v>
      </c>
      <c r="O20" s="49" t="e">
        <f aca="false">ROUND((C20+E20)*'Форма по МДС 81-35.2004'!G319/100,2)</f>
        <v>#VALUE!</v>
      </c>
      <c r="P20" s="49" t="n">
        <f aca="false">ROUND('Форма по МДС 81-35.2004'!F297*'Базовые цены за единицу'!P20,2)</f>
        <v>169.48</v>
      </c>
      <c r="Q20" s="49" t="n">
        <f aca="false">ROUND('Форма по МДС 81-35.2004'!F297*'Базовые цены за единицу'!Q20,2)</f>
        <v>8.45</v>
      </c>
      <c r="R20" s="49" t="n">
        <f aca="false">ROUND('Форма по МДС 81-35.2004'!F297*'Базовые цены за единицу'!R20,2)</f>
        <v>111.14</v>
      </c>
      <c r="S20" s="49" t="n">
        <f aca="false">ROUND('Форма по МДС 81-35.2004'!F297*'Базовые цены за единицу'!S20,2)</f>
        <v>5.54</v>
      </c>
      <c r="T20" s="49" t="n">
        <f aca="false">ROUND('Форма по МДС 81-35.2004'!F297*'Базовые цены за единицу'!T20,2)</f>
        <v>0</v>
      </c>
      <c r="U20" s="49" t="n">
        <f aca="false">ROUND('Форма по МДС 81-35.2004'!F297*'Базовые цены за единицу'!U20,2)</f>
        <v>0</v>
      </c>
      <c r="V20" s="49" t="n">
        <f aca="false">ROUND('Форма по МДС 81-35.2004'!F297*'Базовые цены за единицу'!V20,2)</f>
        <v>0</v>
      </c>
      <c r="X20" s="49" t="n">
        <f aca="false">ROUND('Форма по МДС 81-35.2004'!F297*'Базовые цены за единицу'!X20,2)</f>
        <v>0</v>
      </c>
      <c r="Y20" s="49" t="n">
        <f aca="false">IF(Определители!I20="9",ROUND((C20+E20)*(Начисления!M20/100)*('Форма по МДС 81-35.2004'!G316/100),2),0)</f>
        <v>0</v>
      </c>
      <c r="Z20" s="49" t="n">
        <f aca="false">IF(Определители!I20="9",ROUND((C20+E20)*(100-Начисления!M20/100)*('Форма по МДС 81-35.2004'!G316/100),2),0)</f>
        <v>0</v>
      </c>
      <c r="AA20" s="49" t="n">
        <f aca="false">IF(Определители!I20="9",ROUND((C20+E20)*(Начисления!M20/100)*('Форма по МДС 81-35.2004'!G319/100),2),0)</f>
        <v>0</v>
      </c>
      <c r="AB20" s="49" t="n">
        <f aca="false">IF(Определители!I20="9",ROUND((C20+E20)*(100-Начисления!M20/100)*('Форма по МДС 81-35.2004'!G319/100),2),0)</f>
        <v>0</v>
      </c>
      <c r="AC20" s="49" t="n">
        <f aca="false">IF(Определители!I20="9",ROUND(B20*Начисления!M20/100,2),0)</f>
        <v>0</v>
      </c>
      <c r="AD20" s="49" t="n">
        <f aca="false">IF(Определители!I20="9",ROUND(B20*(100-Начисления!M20)/100,2),0)</f>
        <v>0</v>
      </c>
      <c r="AE20" s="49" t="n">
        <f aca="false">ROUND('Форма по МДС 81-35.2004'!F297*'Базовые цены за единицу'!AE20,2)</f>
        <v>0</v>
      </c>
      <c r="AH20" s="49" t="n">
        <f aca="false">ROUND('Форма по МДС 81-35.2004'!F297*'Базовые цены за единицу'!AH20,2)</f>
        <v>0</v>
      </c>
      <c r="AI20" s="49" t="n">
        <f aca="false">ROUND('Форма по МДС 81-35.2004'!F297*'Базовые цены за единицу'!AI20,2)</f>
        <v>0</v>
      </c>
      <c r="AJ20" s="49" t="n">
        <f aca="false">ROUND('Форма по МДС 81-35.2004'!F297*'Базовые цены за единицу'!AJ20,2)</f>
        <v>0</v>
      </c>
      <c r="AK20" s="49" t="n">
        <f aca="false">ROUND('Форма по МДС 81-35.2004'!F297*'Базовые цены за единицу'!AK20,2)</f>
        <v>0</v>
      </c>
    </row>
    <row r="21" customFormat="false" ht="10.5" hidden="false" customHeight="false" outlineLevel="0" collapsed="false">
      <c r="A21" s="49" t="str">
        <f aca="false">'Форма по МДС 81-35.2004'!A323</f>
        <v>10.</v>
      </c>
      <c r="B21" s="49" t="e">
        <f aca="false">'Форма по МДС 81-35.2004'!H323</f>
        <v>#VALUE!</v>
      </c>
      <c r="C21" s="49" t="e">
        <f aca="false">ROUND(SUMIF('Форма по МДС 81-35.2004'!L323:L357,"Г",'Форма по МДС 81-35.2004'!H323:H357),2)</f>
        <v>#VALUE!</v>
      </c>
      <c r="D21" s="49" t="e">
        <f aca="false">ROUND(SUMIF('Форма по МДС 81-35.2004'!L323:L357,"IsMash",'Форма по МДС 81-35.2004'!H323:H357),2)</f>
        <v>#VALUE!</v>
      </c>
      <c r="E21" s="49" t="n">
        <f aca="false">'Форма по МДС 81-35.2004'!H324</f>
        <v>0</v>
      </c>
      <c r="F21" s="49" t="e">
        <f aca="false">ROUND(SUMIF('Форма по МДС 81-35.2004'!L323:L357,"IsMater",'Форма по МДС 81-35.2004'!H323:H357),2)</f>
        <v>#VALUE!</v>
      </c>
      <c r="G21" s="49" t="n">
        <f aca="false">ROUND('Форма по МДС 81-35.2004'!F323*'Базовые цены за единицу'!G21,2)</f>
        <v>595.74</v>
      </c>
      <c r="H21" s="49" t="n">
        <f aca="false">ROUND('Форма по МДС 81-35.2004'!F323*'Базовые цены за единицу'!H21,2)</f>
        <v>0</v>
      </c>
      <c r="I21" s="44" t="e">
        <f aca="false">ОКРУГЛВСЕ(SUMIF('Форма по МДС 81-35.2004'!L323:L357,"Г",'Форма по МДС 81-35.2004'!F323:F357),8)</f>
        <v>#VALUE!</v>
      </c>
      <c r="J21" s="44" t="e">
        <f aca="false">ОКРУГЛВСЕ('Форма по МДС 81-35.2004'!F323*'Базовые цены за единицу'!J21,8)</f>
        <v>#VALUE!</v>
      </c>
      <c r="K21" s="44" t="e">
        <f aca="false">ОКРУГЛВСЕ(SUMIF('Форма по МДС 81-35.2004'!L323:L357,"Ж",'Форма по МДС 81-35.2004'!F323:F357),8)</f>
        <v>#VALUE!</v>
      </c>
      <c r="L21" s="49" t="n">
        <f aca="false">ROUND('Форма по МДС 81-35.2004'!F323*'Базовые цены за единицу'!L21,2)</f>
        <v>0</v>
      </c>
      <c r="M21" s="49" t="n">
        <f aca="false">ROUND('Форма по МДС 81-35.2004'!F323*'Базовые цены за единицу'!M21,2)</f>
        <v>0</v>
      </c>
      <c r="N21" s="49" t="e">
        <f aca="false">ROUND((C21+E21)*'Форма по МДС 81-35.2004'!G351/100,2)</f>
        <v>#VALUE!</v>
      </c>
      <c r="O21" s="49" t="e">
        <f aca="false">ROUND((C21+E21)*'Форма по МДС 81-35.2004'!G354/100,2)</f>
        <v>#VALUE!</v>
      </c>
      <c r="P21" s="49" t="n">
        <f aca="false">ROUND('Форма по МДС 81-35.2004'!F323*'Базовые цены за единицу'!P21,2)</f>
        <v>92.85</v>
      </c>
      <c r="Q21" s="49" t="n">
        <f aca="false">ROUND('Форма по МДС 81-35.2004'!F323*'Базовые цены за единицу'!Q21,2)</f>
        <v>0</v>
      </c>
      <c r="R21" s="49" t="n">
        <f aca="false">ROUND('Форма по МДС 81-35.2004'!F323*'Базовые цены за единицу'!R21,2)</f>
        <v>49.57</v>
      </c>
      <c r="S21" s="49" t="n">
        <f aca="false">ROUND('Форма по МДС 81-35.2004'!F323*'Базовые цены за единицу'!S21,2)</f>
        <v>0</v>
      </c>
      <c r="T21" s="49" t="n">
        <f aca="false">ROUND('Форма по МДС 81-35.2004'!F323*'Базовые цены за единицу'!T21,2)</f>
        <v>0</v>
      </c>
      <c r="U21" s="49" t="n">
        <f aca="false">ROUND('Форма по МДС 81-35.2004'!F323*'Базовые цены за единицу'!U21,2)</f>
        <v>0</v>
      </c>
      <c r="V21" s="49" t="n">
        <f aca="false">ROUND('Форма по МДС 81-35.2004'!F323*'Базовые цены за единицу'!V21,2)</f>
        <v>0</v>
      </c>
      <c r="X21" s="49" t="n">
        <f aca="false">ROUND('Форма по МДС 81-35.2004'!F323*'Базовые цены за единицу'!X21,2)</f>
        <v>0</v>
      </c>
      <c r="Y21" s="49" t="n">
        <f aca="false">IF(Определители!I21="9",ROUND((C21+E21)*(Начисления!M21/100)*('Форма по МДС 81-35.2004'!G351/100),2),0)</f>
        <v>0</v>
      </c>
      <c r="Z21" s="49" t="n">
        <f aca="false">IF(Определители!I21="9",ROUND((C21+E21)*(100-Начисления!M21/100)*('Форма по МДС 81-35.2004'!G351/100),2),0)</f>
        <v>0</v>
      </c>
      <c r="AA21" s="49" t="n">
        <f aca="false">IF(Определители!I21="9",ROUND((C21+E21)*(Начисления!M21/100)*('Форма по МДС 81-35.2004'!G354/100),2),0)</f>
        <v>0</v>
      </c>
      <c r="AB21" s="49" t="n">
        <f aca="false">IF(Определители!I21="9",ROUND((C21+E21)*(100-Начисления!M21/100)*('Форма по МДС 81-35.2004'!G354/100),2),0)</f>
        <v>0</v>
      </c>
      <c r="AC21" s="49" t="n">
        <f aca="false">IF(Определители!I21="9",ROUND(B21*Начисления!M21/100,2),0)</f>
        <v>0</v>
      </c>
      <c r="AD21" s="49" t="n">
        <f aca="false">IF(Определители!I21="9",ROUND(B21*(100-Начисления!M21)/100,2),0)</f>
        <v>0</v>
      </c>
      <c r="AE21" s="49" t="n">
        <f aca="false">ROUND('Форма по МДС 81-35.2004'!F323*'Базовые цены за единицу'!AE21,2)</f>
        <v>0</v>
      </c>
      <c r="AH21" s="49" t="n">
        <f aca="false">ROUND('Форма по МДС 81-35.2004'!F323*'Базовые цены за единицу'!AH21,2)</f>
        <v>0</v>
      </c>
      <c r="AI21" s="49" t="n">
        <f aca="false">ROUND('Форма по МДС 81-35.2004'!F323*'Базовые цены за единицу'!AI21,2)</f>
        <v>0</v>
      </c>
      <c r="AJ21" s="49" t="n">
        <f aca="false">ROUND('Форма по МДС 81-35.2004'!F323*'Базовые цены за единицу'!AJ21,2)</f>
        <v>0</v>
      </c>
      <c r="AK21" s="49" t="n">
        <f aca="false">ROUND('Форма по МДС 81-35.2004'!F323*'Базовые цены за единицу'!AK21,2)</f>
        <v>0</v>
      </c>
    </row>
    <row r="22" customFormat="false" ht="10.5" hidden="false" customHeight="false" outlineLevel="0" collapsed="false">
      <c r="A22" s="49" t="str">
        <f aca="false">'Форма по МДС 81-35.2004'!A358</f>
        <v>11.</v>
      </c>
      <c r="B22" s="49" t="e">
        <f aca="false">'Форма по МДС 81-35.2004'!H358</f>
        <v>#VALUE!</v>
      </c>
      <c r="C22" s="49" t="e">
        <f aca="false">ROUND(SUMIF('Форма по МДС 81-35.2004'!L358:L383,"Г",'Форма по МДС 81-35.2004'!H358:H383),2)</f>
        <v>#VALUE!</v>
      </c>
      <c r="D22" s="49" t="e">
        <f aca="false">ROUND(SUMIF('Форма по МДС 81-35.2004'!L358:L383,"IsMash",'Форма по МДС 81-35.2004'!H358:H383),2)</f>
        <v>#VALUE!</v>
      </c>
      <c r="E22" s="49" t="e">
        <f aca="false">'Форма по МДС 81-35.2004'!H360</f>
        <v>#VALUE!</v>
      </c>
      <c r="F22" s="49" t="e">
        <f aca="false">ROUND(SUMIF('Форма по МДС 81-35.2004'!L358:L383,"IsMater",'Форма по МДС 81-35.2004'!H358:H383),2)</f>
        <v>#VALUE!</v>
      </c>
      <c r="G22" s="49" t="n">
        <f aca="false">ROUND('Форма по МДС 81-35.2004'!F358*'Базовые цены за единицу'!G22,2)</f>
        <v>44.9</v>
      </c>
      <c r="H22" s="49" t="n">
        <f aca="false">ROUND('Форма по МДС 81-35.2004'!F358*'Базовые цены за единицу'!H22,2)</f>
        <v>0</v>
      </c>
      <c r="I22" s="44" t="e">
        <f aca="false">ОКРУГЛВСЕ(SUMIF('Форма по МДС 81-35.2004'!L358:L383,"Г",'Форма по МДС 81-35.2004'!F358:F383),8)</f>
        <v>#VALUE!</v>
      </c>
      <c r="J22" s="44" t="e">
        <f aca="false">ОКРУГЛВСЕ('Форма по МДС 81-35.2004'!F358*'Базовые цены за единицу'!J22,8)</f>
        <v>#VALUE!</v>
      </c>
      <c r="K22" s="44" t="e">
        <f aca="false">ОКРУГЛВСЕ(SUMIF('Форма по МДС 81-35.2004'!L358:L383,"Ж",'Форма по МДС 81-35.2004'!F358:F383),8)</f>
        <v>#VALUE!</v>
      </c>
      <c r="L22" s="49" t="n">
        <f aca="false">ROUND('Форма по МДС 81-35.2004'!F358*'Базовые цены за единицу'!L22,2)</f>
        <v>0</v>
      </c>
      <c r="M22" s="49" t="n">
        <f aca="false">ROUND('Форма по МДС 81-35.2004'!F358*'Базовые цены за единицу'!M22,2)</f>
        <v>0</v>
      </c>
      <c r="N22" s="49" t="e">
        <f aca="false">ROUND((C22+E22)*'Форма по МДС 81-35.2004'!G377/100,2)</f>
        <v>#VALUE!</v>
      </c>
      <c r="O22" s="49" t="e">
        <f aca="false">ROUND((C22+E22)*'Форма по МДС 81-35.2004'!G380/100,2)</f>
        <v>#VALUE!</v>
      </c>
      <c r="P22" s="49" t="n">
        <f aca="false">ROUND('Форма по МДС 81-35.2004'!F358*'Базовые цены за единицу'!P22,2)</f>
        <v>15.5</v>
      </c>
      <c r="Q22" s="49" t="n">
        <f aca="false">ROUND('Форма по МДС 81-35.2004'!F358*'Базовые цены за единицу'!Q22,2)</f>
        <v>0.02</v>
      </c>
      <c r="R22" s="49" t="n">
        <f aca="false">ROUND('Форма по МДС 81-35.2004'!F358*'Базовые цены за единицу'!R22,2)</f>
        <v>8.12</v>
      </c>
      <c r="S22" s="49" t="n">
        <f aca="false">ROUND('Форма по МДС 81-35.2004'!F358*'Базовые цены за единицу'!S22,2)</f>
        <v>0.01</v>
      </c>
      <c r="T22" s="49" t="n">
        <f aca="false">ROUND('Форма по МДС 81-35.2004'!F358*'Базовые цены за единицу'!T22,2)</f>
        <v>0</v>
      </c>
      <c r="U22" s="49" t="n">
        <f aca="false">ROUND('Форма по МДС 81-35.2004'!F358*'Базовые цены за единицу'!U22,2)</f>
        <v>0</v>
      </c>
      <c r="V22" s="49" t="n">
        <f aca="false">ROUND('Форма по МДС 81-35.2004'!F358*'Базовые цены за единицу'!V22,2)</f>
        <v>0</v>
      </c>
      <c r="X22" s="49" t="n">
        <f aca="false">ROUND('Форма по МДС 81-35.2004'!F358*'Базовые цены за единицу'!X22,2)</f>
        <v>0</v>
      </c>
      <c r="Y22" s="49" t="n">
        <f aca="false">IF(Определители!I22="9",ROUND((C22+E22)*(Начисления!M22/100)*('Форма по МДС 81-35.2004'!G377/100),2),0)</f>
        <v>0</v>
      </c>
      <c r="Z22" s="49" t="n">
        <f aca="false">IF(Определители!I22="9",ROUND((C22+E22)*(100-Начисления!M22/100)*('Форма по МДС 81-35.2004'!G377/100),2),0)</f>
        <v>0</v>
      </c>
      <c r="AA22" s="49" t="n">
        <f aca="false">IF(Определители!I22="9",ROUND((C22+E22)*(Начисления!M22/100)*('Форма по МДС 81-35.2004'!G380/100),2),0)</f>
        <v>0</v>
      </c>
      <c r="AB22" s="49" t="n">
        <f aca="false">IF(Определители!I22="9",ROUND((C22+E22)*(100-Начисления!M22/100)*('Форма по МДС 81-35.2004'!G380/100),2),0)</f>
        <v>0</v>
      </c>
      <c r="AC22" s="49" t="n">
        <f aca="false">IF(Определители!I22="9",ROUND(B22*Начисления!M22/100,2),0)</f>
        <v>0</v>
      </c>
      <c r="AD22" s="49" t="n">
        <f aca="false">IF(Определители!I22="9",ROUND(B22*(100-Начисления!M22)/100,2),0)</f>
        <v>0</v>
      </c>
      <c r="AE22" s="49" t="n">
        <f aca="false">ROUND('Форма по МДС 81-35.2004'!F358*'Базовые цены за единицу'!AE22,2)</f>
        <v>0</v>
      </c>
      <c r="AH22" s="49" t="n">
        <f aca="false">ROUND('Форма по МДС 81-35.2004'!F358*'Базовые цены за единицу'!AH22,2)</f>
        <v>0</v>
      </c>
      <c r="AI22" s="49" t="n">
        <f aca="false">ROUND('Форма по МДС 81-35.2004'!F358*'Базовые цены за единицу'!AI22,2)</f>
        <v>0</v>
      </c>
      <c r="AJ22" s="49" t="n">
        <f aca="false">ROUND('Форма по МДС 81-35.2004'!F358*'Базовые цены за единицу'!AJ22,2)</f>
        <v>0</v>
      </c>
      <c r="AK22" s="49" t="n">
        <f aca="false">ROUND('Форма по МДС 81-35.2004'!F358*'Базовые цены за единицу'!AK22,2)</f>
        <v>0</v>
      </c>
    </row>
    <row r="23" customFormat="false" ht="10.5" hidden="false" customHeight="false" outlineLevel="0" collapsed="false">
      <c r="A23" s="49" t="str">
        <f aca="false">'Форма по МДС 81-35.2004'!A384</f>
        <v>12.</v>
      </c>
      <c r="B23" s="49" t="e">
        <f aca="false">'Форма по МДС 81-35.2004'!H384</f>
        <v>#VALUE!</v>
      </c>
      <c r="C23" s="49" t="e">
        <f aca="false">ROUND(SUMIF('Форма по МДС 81-35.2004'!L384:L412,"Г",'Форма по МДС 81-35.2004'!H384:H412),2)</f>
        <v>#VALUE!</v>
      </c>
      <c r="D23" s="49" t="e">
        <f aca="false">ROUND(SUMIF('Форма по МДС 81-35.2004'!L384:L412,"IsMash",'Форма по МДС 81-35.2004'!H384:H412),2)</f>
        <v>#VALUE!</v>
      </c>
      <c r="E23" s="49" t="e">
        <f aca="false">'Форма по МДС 81-35.2004'!H386</f>
        <v>#VALUE!</v>
      </c>
      <c r="F23" s="49" t="e">
        <f aca="false">ROUND(SUMIF('Форма по МДС 81-35.2004'!L384:L412,"IsMater",'Форма по МДС 81-35.2004'!H384:H412),2)</f>
        <v>#VALUE!</v>
      </c>
      <c r="G23" s="49" t="n">
        <f aca="false">ROUND('Форма по МДС 81-35.2004'!F384*'Базовые цены за единицу'!G23,2)</f>
        <v>337.6</v>
      </c>
      <c r="H23" s="49" t="n">
        <f aca="false">ROUND('Форма по МДС 81-35.2004'!F384*'Базовые цены за единицу'!H23,2)</f>
        <v>0</v>
      </c>
      <c r="I23" s="44" t="e">
        <f aca="false">ОКРУГЛВСЕ(SUMIF('Форма по МДС 81-35.2004'!L384:L412,"Г",'Форма по МДС 81-35.2004'!F384:F412),8)</f>
        <v>#VALUE!</v>
      </c>
      <c r="J23" s="44" t="e">
        <f aca="false">ОКРУГЛВСЕ('Форма по МДС 81-35.2004'!F384*'Базовые цены за единицу'!J23,8)</f>
        <v>#VALUE!</v>
      </c>
      <c r="K23" s="44" t="e">
        <f aca="false">ОКРУГЛВСЕ(SUMIF('Форма по МДС 81-35.2004'!L384:L412,"Ж",'Форма по МДС 81-35.2004'!F384:F412),8)</f>
        <v>#VALUE!</v>
      </c>
      <c r="L23" s="49" t="n">
        <f aca="false">ROUND('Форма по МДС 81-35.2004'!F384*'Базовые цены за единицу'!L23,2)</f>
        <v>0</v>
      </c>
      <c r="M23" s="49" t="n">
        <f aca="false">ROUND('Форма по МДС 81-35.2004'!F384*'Базовые цены за единицу'!M23,2)</f>
        <v>0</v>
      </c>
      <c r="N23" s="49" t="e">
        <f aca="false">ROUND((C23+E23)*'Форма по МДС 81-35.2004'!G406/100,2)</f>
        <v>#VALUE!</v>
      </c>
      <c r="O23" s="49" t="e">
        <f aca="false">ROUND((C23+E23)*'Форма по МДС 81-35.2004'!G409/100,2)</f>
        <v>#VALUE!</v>
      </c>
      <c r="P23" s="49" t="n">
        <f aca="false">ROUND('Форма по МДС 81-35.2004'!F384*'Базовые цены за единицу'!P23,2)</f>
        <v>40.37</v>
      </c>
      <c r="Q23" s="49" t="n">
        <f aca="false">ROUND('Форма по МДС 81-35.2004'!F384*'Базовые цены за единицу'!Q23,2)</f>
        <v>0.02</v>
      </c>
      <c r="R23" s="49" t="n">
        <f aca="false">ROUND('Форма по МДС 81-35.2004'!F384*'Базовые цены за единицу'!R23,2)</f>
        <v>21.15</v>
      </c>
      <c r="S23" s="49" t="n">
        <f aca="false">ROUND('Форма по МДС 81-35.2004'!F384*'Базовые цены за единицу'!S23,2)</f>
        <v>0.01</v>
      </c>
      <c r="T23" s="49" t="n">
        <f aca="false">ROUND('Форма по МДС 81-35.2004'!F384*'Базовые цены за единицу'!T23,2)</f>
        <v>0</v>
      </c>
      <c r="U23" s="49" t="n">
        <f aca="false">ROUND('Форма по МДС 81-35.2004'!F384*'Базовые цены за единицу'!U23,2)</f>
        <v>0</v>
      </c>
      <c r="V23" s="49" t="n">
        <f aca="false">ROUND('Форма по МДС 81-35.2004'!F384*'Базовые цены за единицу'!V23,2)</f>
        <v>0</v>
      </c>
      <c r="X23" s="49" t="n">
        <f aca="false">ROUND('Форма по МДС 81-35.2004'!F384*'Базовые цены за единицу'!X23,2)</f>
        <v>0</v>
      </c>
      <c r="Y23" s="49" t="n">
        <f aca="false">IF(Определители!I23="9",ROUND((C23+E23)*(Начисления!M23/100)*('Форма по МДС 81-35.2004'!G406/100),2),0)</f>
        <v>0</v>
      </c>
      <c r="Z23" s="49" t="n">
        <f aca="false">IF(Определители!I23="9",ROUND((C23+E23)*(100-Начисления!M23/100)*('Форма по МДС 81-35.2004'!G406/100),2),0)</f>
        <v>0</v>
      </c>
      <c r="AA23" s="49" t="n">
        <f aca="false">IF(Определители!I23="9",ROUND((C23+E23)*(Начисления!M23/100)*('Форма по МДС 81-35.2004'!G409/100),2),0)</f>
        <v>0</v>
      </c>
      <c r="AB23" s="49" t="n">
        <f aca="false">IF(Определители!I23="9",ROUND((C23+E23)*(100-Начисления!M23/100)*('Форма по МДС 81-35.2004'!G409/100),2),0)</f>
        <v>0</v>
      </c>
      <c r="AC23" s="49" t="n">
        <f aca="false">IF(Определители!I23="9",ROUND(B23*Начисления!M23/100,2),0)</f>
        <v>0</v>
      </c>
      <c r="AD23" s="49" t="n">
        <f aca="false">IF(Определители!I23="9",ROUND(B23*(100-Начисления!M23)/100,2),0)</f>
        <v>0</v>
      </c>
      <c r="AE23" s="49" t="n">
        <f aca="false">ROUND('Форма по МДС 81-35.2004'!F384*'Базовые цены за единицу'!AE23,2)</f>
        <v>0</v>
      </c>
      <c r="AH23" s="49" t="n">
        <f aca="false">ROUND('Форма по МДС 81-35.2004'!F384*'Базовые цены за единицу'!AH23,2)</f>
        <v>0</v>
      </c>
      <c r="AI23" s="49" t="n">
        <f aca="false">ROUND('Форма по МДС 81-35.2004'!F384*'Базовые цены за единицу'!AI23,2)</f>
        <v>0</v>
      </c>
      <c r="AJ23" s="49" t="n">
        <f aca="false">ROUND('Форма по МДС 81-35.2004'!F384*'Базовые цены за единицу'!AJ23,2)</f>
        <v>0</v>
      </c>
      <c r="AK23" s="49" t="n">
        <f aca="false">ROUND('Форма по МДС 81-35.2004'!F384*'Базовые цены за единицу'!AK23,2)</f>
        <v>0</v>
      </c>
    </row>
    <row r="24" customFormat="false" ht="10.5" hidden="false" customHeight="false" outlineLevel="0" collapsed="false">
      <c r="A24" s="49" t="str">
        <f aca="false">'Форма по МДС 81-35.2004'!A413</f>
        <v>13.</v>
      </c>
      <c r="B24" s="49" t="e">
        <f aca="false">'Форма по МДС 81-35.2004'!H413</f>
        <v>#VALUE!</v>
      </c>
      <c r="C24" s="49" t="e">
        <f aca="false">ROUND(SUMIF('Форма по МДС 81-35.2004'!L413:L432,"Г",'Форма по МДС 81-35.2004'!H413:H432),2)</f>
        <v>#VALUE!</v>
      </c>
      <c r="D24" s="49" t="n">
        <f aca="false">ROUND(SUMIF('Форма по МДС 81-35.2004'!L413:L432,"IsMash",'Форма по МДС 81-35.2004'!H413:H432),2)</f>
        <v>0</v>
      </c>
      <c r="E24" s="49" t="n">
        <f aca="false">'Форма по МДС 81-35.2004'!H414</f>
        <v>0</v>
      </c>
      <c r="F24" s="49" t="e">
        <f aca="false">ROUND(SUMIF('Форма по МДС 81-35.2004'!L413:L432,"IsMater",'Форма по МДС 81-35.2004'!H413:H432),2)</f>
        <v>#VALUE!</v>
      </c>
      <c r="G24" s="49" t="n">
        <f aca="false">ROUND('Форма по МДС 81-35.2004'!F413*'Базовые цены за единицу'!G24,2)</f>
        <v>227.4</v>
      </c>
      <c r="H24" s="49" t="n">
        <f aca="false">ROUND('Форма по МДС 81-35.2004'!F413*'Базовые цены за единицу'!H24,2)</f>
        <v>0</v>
      </c>
      <c r="I24" s="44" t="e">
        <f aca="false">ОКРУГЛВСЕ(SUMIF('Форма по МДС 81-35.2004'!L413:L432,"Г",'Форма по МДС 81-35.2004'!F413:F432),8)</f>
        <v>#VALUE!</v>
      </c>
      <c r="J24" s="44" t="e">
        <f aca="false">ОКРУГЛВСЕ('Форма по МДС 81-35.2004'!F413*'Базовые цены за единицу'!J24,8)</f>
        <v>#VALUE!</v>
      </c>
      <c r="K24" s="44" t="e">
        <f aca="false">ОКРУГЛВСЕ(SUMIF('Форма по МДС 81-35.2004'!L413:L432,"Ж",'Форма по МДС 81-35.2004'!F413:F432),8)</f>
        <v>#VALUE!</v>
      </c>
      <c r="L24" s="49" t="n">
        <f aca="false">ROUND('Форма по МДС 81-35.2004'!F413*'Базовые цены за единицу'!L24,2)</f>
        <v>0</v>
      </c>
      <c r="M24" s="49" t="n">
        <f aca="false">ROUND('Форма по МДС 81-35.2004'!F413*'Базовые цены за единицу'!M24,2)</f>
        <v>0</v>
      </c>
      <c r="N24" s="49" t="e">
        <f aca="false">ROUND((C24+E24)*'Форма по МДС 81-35.2004'!G426/100,2)</f>
        <v>#VALUE!</v>
      </c>
      <c r="O24" s="49" t="e">
        <f aca="false">ROUND((C24+E24)*'Форма по МДС 81-35.2004'!G429/100,2)</f>
        <v>#VALUE!</v>
      </c>
      <c r="P24" s="49" t="n">
        <f aca="false">ROUND('Форма по МДС 81-35.2004'!F413*'Базовые цены за единицу'!P24,2)</f>
        <v>91.46</v>
      </c>
      <c r="Q24" s="49" t="n">
        <f aca="false">ROUND('Форма по МДС 81-35.2004'!F413*'Базовые цены за единицу'!Q24,2)</f>
        <v>0</v>
      </c>
      <c r="R24" s="49" t="n">
        <f aca="false">ROUND('Форма по МДС 81-35.2004'!F413*'Базовые цены за единицу'!R24,2)</f>
        <v>47.91</v>
      </c>
      <c r="S24" s="49" t="n">
        <f aca="false">ROUND('Форма по МДС 81-35.2004'!F413*'Базовые цены за единицу'!S24,2)</f>
        <v>0</v>
      </c>
      <c r="T24" s="49" t="n">
        <f aca="false">ROUND('Форма по МДС 81-35.2004'!F413*'Базовые цены за единицу'!T24,2)</f>
        <v>0</v>
      </c>
      <c r="U24" s="49" t="n">
        <f aca="false">ROUND('Форма по МДС 81-35.2004'!F413*'Базовые цены за единицу'!U24,2)</f>
        <v>0</v>
      </c>
      <c r="V24" s="49" t="n">
        <f aca="false">ROUND('Форма по МДС 81-35.2004'!F413*'Базовые цены за единицу'!V24,2)</f>
        <v>0</v>
      </c>
      <c r="X24" s="49" t="n">
        <f aca="false">ROUND('Форма по МДС 81-35.2004'!F413*'Базовые цены за единицу'!X24,2)</f>
        <v>0</v>
      </c>
      <c r="Y24" s="49" t="n">
        <f aca="false">IF(Определители!I24="9",ROUND((C24+E24)*(Начисления!M24/100)*('Форма по МДС 81-35.2004'!G426/100),2),0)</f>
        <v>0</v>
      </c>
      <c r="Z24" s="49" t="n">
        <f aca="false">IF(Определители!I24="9",ROUND((C24+E24)*(100-Начисления!M24/100)*('Форма по МДС 81-35.2004'!G426/100),2),0)</f>
        <v>0</v>
      </c>
      <c r="AA24" s="49" t="n">
        <f aca="false">IF(Определители!I24="9",ROUND((C24+E24)*(Начисления!M24/100)*('Форма по МДС 81-35.2004'!G429/100),2),0)</f>
        <v>0</v>
      </c>
      <c r="AB24" s="49" t="n">
        <f aca="false">IF(Определители!I24="9",ROUND((C24+E24)*(100-Начисления!M24/100)*('Форма по МДС 81-35.2004'!G429/100),2),0)</f>
        <v>0</v>
      </c>
      <c r="AC24" s="49" t="n">
        <f aca="false">IF(Определители!I24="9",ROUND(B24*Начисления!M24/100,2),0)</f>
        <v>0</v>
      </c>
      <c r="AD24" s="49" t="n">
        <f aca="false">IF(Определители!I24="9",ROUND(B24*(100-Начисления!M24)/100,2),0)</f>
        <v>0</v>
      </c>
      <c r="AE24" s="49" t="n">
        <f aca="false">ROUND('Форма по МДС 81-35.2004'!F413*'Базовые цены за единицу'!AE24,2)</f>
        <v>0</v>
      </c>
      <c r="AH24" s="49" t="n">
        <f aca="false">ROUND('Форма по МДС 81-35.2004'!F413*'Базовые цены за единицу'!AH24,2)</f>
        <v>0</v>
      </c>
      <c r="AI24" s="49" t="n">
        <f aca="false">ROUND('Форма по МДС 81-35.2004'!F413*'Базовые цены за единицу'!AI24,2)</f>
        <v>0</v>
      </c>
      <c r="AJ24" s="49" t="n">
        <f aca="false">ROUND('Форма по МДС 81-35.2004'!F413*'Базовые цены за единицу'!AJ24,2)</f>
        <v>0</v>
      </c>
      <c r="AK24" s="49" t="n">
        <f aca="false">ROUND('Форма по МДС 81-35.2004'!F413*'Базовые цены за единицу'!AK24,2)</f>
        <v>0</v>
      </c>
    </row>
    <row r="25" customFormat="false" ht="10.5" hidden="false" customHeight="false" outlineLevel="0" collapsed="false">
      <c r="A25" s="49" t="str">
        <f aca="false">'Форма по МДС 81-35.2004'!A433</f>
        <v>14.</v>
      </c>
      <c r="B25" s="49" t="e">
        <f aca="false">'Форма по МДС 81-35.2004'!H433</f>
        <v>#VALUE!</v>
      </c>
      <c r="C25" s="49" t="e">
        <f aca="false">ROUND(SUMIF('Форма по МДС 81-35.2004'!L433:L463,"Г",'Форма по МДС 81-35.2004'!H433:H463),2)</f>
        <v>#VALUE!</v>
      </c>
      <c r="D25" s="49" t="e">
        <f aca="false">ROUND(SUMIF('Форма по МДС 81-35.2004'!L433:L463,"IsMash",'Форма по МДС 81-35.2004'!H433:H463),2)</f>
        <v>#VALUE!</v>
      </c>
      <c r="E25" s="49" t="e">
        <f aca="false">'Форма по МДС 81-35.2004'!H435</f>
        <v>#VALUE!</v>
      </c>
      <c r="F25" s="49" t="e">
        <f aca="false">ROUND(SUMIF('Форма по МДС 81-35.2004'!L433:L463,"IsMater",'Форма по МДС 81-35.2004'!H433:H463),2)</f>
        <v>#VALUE!</v>
      </c>
      <c r="G25" s="49" t="n">
        <f aca="false">ROUND('Форма по МДС 81-35.2004'!F433*'Базовые цены за единицу'!G25,2)</f>
        <v>68.98</v>
      </c>
      <c r="H25" s="49" t="n">
        <f aca="false">ROUND('Форма по МДС 81-35.2004'!F433*'Базовые цены за единицу'!H25,2)</f>
        <v>0</v>
      </c>
      <c r="I25" s="44" t="e">
        <f aca="false">ОКРУГЛВСЕ(SUMIF('Форма по МДС 81-35.2004'!L433:L463,"Г",'Форма по МДС 81-35.2004'!F433:F463),8)</f>
        <v>#VALUE!</v>
      </c>
      <c r="J25" s="44" t="e">
        <f aca="false">ОКРУГЛВСЕ('Форма по МДС 81-35.2004'!F433*'Базовые цены за единицу'!J25,8)</f>
        <v>#VALUE!</v>
      </c>
      <c r="K25" s="44" t="e">
        <f aca="false">ОКРУГЛВСЕ(SUMIF('Форма по МДС 81-35.2004'!L433:L463,"Ж",'Форма по МДС 81-35.2004'!F433:F463),8)</f>
        <v>#VALUE!</v>
      </c>
      <c r="L25" s="49" t="n">
        <f aca="false">ROUND('Форма по МДС 81-35.2004'!F433*'Базовые цены за единицу'!L25,2)</f>
        <v>0</v>
      </c>
      <c r="M25" s="49" t="n">
        <f aca="false">ROUND('Форма по МДС 81-35.2004'!F433*'Базовые цены за единицу'!M25,2)</f>
        <v>0</v>
      </c>
      <c r="N25" s="49" t="e">
        <f aca="false">ROUND((C25+E25)*'Форма по МДС 81-35.2004'!G457/100,2)</f>
        <v>#VALUE!</v>
      </c>
      <c r="O25" s="49" t="e">
        <f aca="false">ROUND((C25+E25)*'Форма по МДС 81-35.2004'!G460/100,2)</f>
        <v>#VALUE!</v>
      </c>
      <c r="P25" s="49" t="n">
        <f aca="false">ROUND('Форма по МДС 81-35.2004'!F433*'Базовые цены за единицу'!P25,2)</f>
        <v>9.06</v>
      </c>
      <c r="Q25" s="49" t="n">
        <f aca="false">ROUND('Форма по МДС 81-35.2004'!F433*'Базовые цены за единицу'!Q25,2)</f>
        <v>0.05</v>
      </c>
      <c r="R25" s="49" t="n">
        <f aca="false">ROUND('Форма по МДС 81-35.2004'!F433*'Базовые цены за единицу'!R25,2)</f>
        <v>5.66</v>
      </c>
      <c r="S25" s="49" t="n">
        <f aca="false">ROUND('Форма по МДС 81-35.2004'!F433*'Базовые цены за единицу'!S25,2)</f>
        <v>0.03</v>
      </c>
      <c r="T25" s="49" t="n">
        <f aca="false">ROUND('Форма по МДС 81-35.2004'!F433*'Базовые цены за единицу'!T25,2)</f>
        <v>0</v>
      </c>
      <c r="U25" s="49" t="n">
        <f aca="false">ROUND('Форма по МДС 81-35.2004'!F433*'Базовые цены за единицу'!U25,2)</f>
        <v>0</v>
      </c>
      <c r="V25" s="49" t="n">
        <f aca="false">ROUND('Форма по МДС 81-35.2004'!F433*'Базовые цены за единицу'!V25,2)</f>
        <v>0</v>
      </c>
      <c r="X25" s="49" t="n">
        <f aca="false">ROUND('Форма по МДС 81-35.2004'!F433*'Базовые цены за единицу'!X25,2)</f>
        <v>0</v>
      </c>
      <c r="Y25" s="49" t="n">
        <f aca="false">IF(Определители!I25="9",ROUND((C25+E25)*(Начисления!M25/100)*('Форма по МДС 81-35.2004'!G457/100),2),0)</f>
        <v>0</v>
      </c>
      <c r="Z25" s="49" t="n">
        <f aca="false">IF(Определители!I25="9",ROUND((C25+E25)*(100-Начисления!M25/100)*('Форма по МДС 81-35.2004'!G457/100),2),0)</f>
        <v>0</v>
      </c>
      <c r="AA25" s="49" t="n">
        <f aca="false">IF(Определители!I25="9",ROUND((C25+E25)*(Начисления!M25/100)*('Форма по МДС 81-35.2004'!G460/100),2),0)</f>
        <v>0</v>
      </c>
      <c r="AB25" s="49" t="n">
        <f aca="false">IF(Определители!I25="9",ROUND((C25+E25)*(100-Начисления!M25/100)*('Форма по МДС 81-35.2004'!G460/100),2),0)</f>
        <v>0</v>
      </c>
      <c r="AC25" s="49" t="n">
        <f aca="false">IF(Определители!I25="9",ROUND(B25*Начисления!M25/100,2),0)</f>
        <v>0</v>
      </c>
      <c r="AD25" s="49" t="n">
        <f aca="false">IF(Определители!I25="9",ROUND(B25*(100-Начисления!M25)/100,2),0)</f>
        <v>0</v>
      </c>
      <c r="AE25" s="49" t="n">
        <f aca="false">ROUND('Форма по МДС 81-35.2004'!F433*'Базовые цены за единицу'!AE25,2)</f>
        <v>0</v>
      </c>
      <c r="AH25" s="49" t="n">
        <f aca="false">ROUND('Форма по МДС 81-35.2004'!F433*'Базовые цены за единицу'!AH25,2)</f>
        <v>0</v>
      </c>
      <c r="AI25" s="49" t="n">
        <f aca="false">ROUND('Форма по МДС 81-35.2004'!F433*'Базовые цены за единицу'!AI25,2)</f>
        <v>0</v>
      </c>
      <c r="AJ25" s="49" t="n">
        <f aca="false">ROUND('Форма по МДС 81-35.2004'!F433*'Базовые цены за единицу'!AJ25,2)</f>
        <v>0</v>
      </c>
      <c r="AK25" s="49" t="n">
        <f aca="false">ROUND('Форма по МДС 81-35.2004'!F433*'Базовые цены за единицу'!AK25,2)</f>
        <v>0</v>
      </c>
    </row>
    <row r="26" customFormat="false" ht="10.5" hidden="false" customHeight="false" outlineLevel="0" collapsed="false">
      <c r="A26" s="49" t="str">
        <f aca="false">'Форма по МДС 81-35.2004'!A464</f>
        <v>15.</v>
      </c>
      <c r="B26" s="49" t="e">
        <f aca="false">'Форма по МДС 81-35.2004'!H464</f>
        <v>#VALUE!</v>
      </c>
      <c r="C26" s="49" t="e">
        <f aca="false">ROUND(SUMIF('Форма по МДС 81-35.2004'!L464:L483,"Г",'Форма по МДС 81-35.2004'!H464:H483),2)</f>
        <v>#VALUE!</v>
      </c>
      <c r="D26" s="49" t="n">
        <f aca="false">ROUND(SUMIF('Форма по МДС 81-35.2004'!L464:L483,"IsMash",'Форма по МДС 81-35.2004'!H464:H483),2)</f>
        <v>0</v>
      </c>
      <c r="E26" s="49" t="n">
        <f aca="false">'Форма по МДС 81-35.2004'!H465</f>
        <v>0</v>
      </c>
      <c r="F26" s="49" t="e">
        <f aca="false">ROUND(SUMIF('Форма по МДС 81-35.2004'!L464:L483,"IsMater",'Форма по МДС 81-35.2004'!H464:H483),2)</f>
        <v>#VALUE!</v>
      </c>
      <c r="G26" s="49" t="n">
        <f aca="false">ROUND('Форма по МДС 81-35.2004'!F464*'Базовые цены за единицу'!G26,2)</f>
        <v>0</v>
      </c>
      <c r="H26" s="49" t="n">
        <f aca="false">ROUND('Форма по МДС 81-35.2004'!F464*'Базовые цены за единицу'!H26,2)</f>
        <v>0</v>
      </c>
      <c r="I26" s="44" t="e">
        <f aca="false">ОКРУГЛВСЕ(SUMIF('Форма по МДС 81-35.2004'!L464:L483,"Г",'Форма по МДС 81-35.2004'!F464:F483),8)</f>
        <v>#VALUE!</v>
      </c>
      <c r="J26" s="44" t="e">
        <f aca="false">ОКРУГЛВСЕ('Форма по МДС 81-35.2004'!F464*'Базовые цены за единицу'!J26,8)</f>
        <v>#VALUE!</v>
      </c>
      <c r="K26" s="44" t="e">
        <f aca="false">ОКРУГЛВСЕ(SUMIF('Форма по МДС 81-35.2004'!L464:L483,"Ж",'Форма по МДС 81-35.2004'!F464:F483),8)</f>
        <v>#VALUE!</v>
      </c>
      <c r="L26" s="49" t="n">
        <f aca="false">ROUND('Форма по МДС 81-35.2004'!F464*'Базовые цены за единицу'!L26,2)</f>
        <v>0</v>
      </c>
      <c r="M26" s="49" t="n">
        <f aca="false">ROUND('Форма по МДС 81-35.2004'!F464*'Базовые цены за единицу'!M26,2)</f>
        <v>0</v>
      </c>
      <c r="N26" s="49" t="e">
        <f aca="false">ROUND((C26+E26)*'Форма по МДС 81-35.2004'!G477/100,2)</f>
        <v>#VALUE!</v>
      </c>
      <c r="O26" s="49" t="e">
        <f aca="false">ROUND((C26+E26)*'Форма по МДС 81-35.2004'!G480/100,2)</f>
        <v>#VALUE!</v>
      </c>
      <c r="P26" s="49" t="n">
        <f aca="false">ROUND('Форма по МДС 81-35.2004'!F464*'Базовые цены за единицу'!P26,2)</f>
        <v>5.01</v>
      </c>
      <c r="Q26" s="49" t="n">
        <f aca="false">ROUND('Форма по МДС 81-35.2004'!F464*'Базовые цены за единицу'!Q26,2)</f>
        <v>0</v>
      </c>
      <c r="R26" s="49" t="n">
        <f aca="false">ROUND('Форма по МДС 81-35.2004'!F464*'Базовые цены за единицу'!R26,2)</f>
        <v>4.26</v>
      </c>
      <c r="S26" s="49" t="n">
        <f aca="false">ROUND('Форма по МДС 81-35.2004'!F464*'Базовые цены за единицу'!S26,2)</f>
        <v>0</v>
      </c>
      <c r="T26" s="49" t="n">
        <f aca="false">ROUND('Форма по МДС 81-35.2004'!F464*'Базовые цены за единицу'!T26,2)</f>
        <v>0</v>
      </c>
      <c r="U26" s="49" t="n">
        <f aca="false">ROUND('Форма по МДС 81-35.2004'!F464*'Базовые цены за единицу'!U26,2)</f>
        <v>0</v>
      </c>
      <c r="V26" s="49" t="n">
        <f aca="false">ROUND('Форма по МДС 81-35.2004'!F464*'Базовые цены за единицу'!V26,2)</f>
        <v>0</v>
      </c>
      <c r="X26" s="49" t="n">
        <f aca="false">ROUND('Форма по МДС 81-35.2004'!F464*'Базовые цены за единицу'!X26,2)</f>
        <v>0</v>
      </c>
      <c r="Y26" s="49" t="n">
        <f aca="false">IF(Определители!I26="9",ROUND((C26+E26)*(Начисления!M26/100)*('Форма по МДС 81-35.2004'!G477/100),2),0)</f>
        <v>0</v>
      </c>
      <c r="Z26" s="49" t="n">
        <f aca="false">IF(Определители!I26="9",ROUND((C26+E26)*(100-Начисления!M26/100)*('Форма по МДС 81-35.2004'!G477/100),2),0)</f>
        <v>0</v>
      </c>
      <c r="AA26" s="49" t="n">
        <f aca="false">IF(Определители!I26="9",ROUND((C26+E26)*(Начисления!M26/100)*('Форма по МДС 81-35.2004'!G480/100),2),0)</f>
        <v>0</v>
      </c>
      <c r="AB26" s="49" t="n">
        <f aca="false">IF(Определители!I26="9",ROUND((C26+E26)*(100-Начисления!M26/100)*('Форма по МДС 81-35.2004'!G480/100),2),0)</f>
        <v>0</v>
      </c>
      <c r="AC26" s="49" t="n">
        <f aca="false">IF(Определители!I26="9",ROUND(B26*Начисления!M26/100,2),0)</f>
        <v>0</v>
      </c>
      <c r="AD26" s="49" t="n">
        <f aca="false">IF(Определители!I26="9",ROUND(B26*(100-Начисления!M26)/100,2),0)</f>
        <v>0</v>
      </c>
      <c r="AE26" s="49" t="n">
        <f aca="false">ROUND('Форма по МДС 81-35.2004'!F464*'Базовые цены за единицу'!AE26,2)</f>
        <v>0</v>
      </c>
      <c r="AH26" s="49" t="n">
        <f aca="false">ROUND('Форма по МДС 81-35.2004'!F464*'Базовые цены за единицу'!AH26,2)</f>
        <v>0</v>
      </c>
      <c r="AI26" s="49" t="n">
        <f aca="false">ROUND('Форма по МДС 81-35.2004'!F464*'Базовые цены за единицу'!AI26,2)</f>
        <v>0</v>
      </c>
      <c r="AJ26" s="49" t="n">
        <f aca="false">ROUND('Форма по МДС 81-35.2004'!F464*'Базовые цены за единицу'!AJ26,2)</f>
        <v>0</v>
      </c>
      <c r="AK26" s="49" t="n">
        <f aca="false">ROUND('Форма по МДС 81-35.2004'!F464*'Базовые цены за единицу'!AK26,2)</f>
        <v>0</v>
      </c>
    </row>
    <row r="27" customFormat="false" ht="10.5" hidden="false" customHeight="false" outlineLevel="0" collapsed="false">
      <c r="A27" s="49" t="str">
        <f aca="false">'Форма по МДС 81-35.2004'!A484</f>
        <v>16.</v>
      </c>
      <c r="B27" s="49" t="e">
        <f aca="false">'Форма по МДС 81-35.2004'!H484</f>
        <v>#VALUE!</v>
      </c>
      <c r="C27" s="49" t="e">
        <f aca="false">ROUND(SUMIF('Форма по МДС 81-35.2004'!L484:L514,"Г",'Форма по МДС 81-35.2004'!H484:H514),2)</f>
        <v>#VALUE!</v>
      </c>
      <c r="D27" s="49" t="e">
        <f aca="false">ROUND(SUMIF('Форма по МДС 81-35.2004'!L484:L514,"IsMash",'Форма по МДС 81-35.2004'!H484:H514),2)</f>
        <v>#VALUE!</v>
      </c>
      <c r="E27" s="49" t="n">
        <f aca="false">'Форма по МДС 81-35.2004'!H485</f>
        <v>0</v>
      </c>
      <c r="F27" s="49" t="e">
        <f aca="false">ROUND(SUMIF('Форма по МДС 81-35.2004'!L484:L514,"IsMater",'Форма по МДС 81-35.2004'!H484:H514),2)</f>
        <v>#VALUE!</v>
      </c>
      <c r="G27" s="49" t="n">
        <f aca="false">ROUND('Форма по МДС 81-35.2004'!F484*'Базовые цены за единицу'!G27,2)</f>
        <v>47.11</v>
      </c>
      <c r="H27" s="49" t="n">
        <f aca="false">ROUND('Форма по МДС 81-35.2004'!F484*'Базовые цены за единицу'!H27,2)</f>
        <v>0</v>
      </c>
      <c r="I27" s="44" t="e">
        <f aca="false">ОКРУГЛВСЕ(SUMIF('Форма по МДС 81-35.2004'!L484:L514,"Г",'Форма по МДС 81-35.2004'!F484:F514),8)</f>
        <v>#VALUE!</v>
      </c>
      <c r="J27" s="44" t="e">
        <f aca="false">ОКРУГЛВСЕ('Форма по МДС 81-35.2004'!F484*'Базовые цены за единицу'!J27,8)</f>
        <v>#VALUE!</v>
      </c>
      <c r="K27" s="44" t="e">
        <f aca="false">ОКРУГЛВСЕ(SUMIF('Форма по МДС 81-35.2004'!L484:L514,"Ж",'Форма по МДС 81-35.2004'!F484:F514),8)</f>
        <v>#VALUE!</v>
      </c>
      <c r="L27" s="49" t="n">
        <f aca="false">ROUND('Форма по МДС 81-35.2004'!F484*'Базовые цены за единицу'!L27,2)</f>
        <v>0</v>
      </c>
      <c r="M27" s="49" t="n">
        <f aca="false">ROUND('Форма по МДС 81-35.2004'!F484*'Базовые цены за единицу'!M27,2)</f>
        <v>0</v>
      </c>
      <c r="N27" s="49" t="e">
        <f aca="false">ROUND((C27+E27)*'Форма по МДС 81-35.2004'!G508/100,2)</f>
        <v>#VALUE!</v>
      </c>
      <c r="O27" s="49" t="e">
        <f aca="false">ROUND((C27+E27)*'Форма по МДС 81-35.2004'!G511/100,2)</f>
        <v>#VALUE!</v>
      </c>
      <c r="P27" s="49" t="n">
        <f aca="false">ROUND('Форма по МДС 81-35.2004'!F484*'Базовые цены за единицу'!P27,2)</f>
        <v>2.84</v>
      </c>
      <c r="Q27" s="49" t="n">
        <f aca="false">ROUND('Форма по МДС 81-35.2004'!F484*'Базовые цены за единицу'!Q27,2)</f>
        <v>0</v>
      </c>
      <c r="R27" s="49" t="n">
        <f aca="false">ROUND('Форма по МДС 81-35.2004'!F484*'Базовые цены за единицу'!R27,2)</f>
        <v>1.73</v>
      </c>
      <c r="S27" s="49" t="n">
        <f aca="false">ROUND('Форма по МДС 81-35.2004'!F484*'Базовые цены за единицу'!S27,2)</f>
        <v>0</v>
      </c>
      <c r="T27" s="49" t="n">
        <f aca="false">ROUND('Форма по МДС 81-35.2004'!F484*'Базовые цены за единицу'!T27,2)</f>
        <v>0</v>
      </c>
      <c r="U27" s="49" t="n">
        <f aca="false">ROUND('Форма по МДС 81-35.2004'!F484*'Базовые цены за единицу'!U27,2)</f>
        <v>0</v>
      </c>
      <c r="V27" s="49" t="n">
        <f aca="false">ROUND('Форма по МДС 81-35.2004'!F484*'Базовые цены за единицу'!V27,2)</f>
        <v>0</v>
      </c>
      <c r="X27" s="49" t="n">
        <f aca="false">ROUND('Форма по МДС 81-35.2004'!F484*'Базовые цены за единицу'!X27,2)</f>
        <v>0</v>
      </c>
      <c r="Y27" s="49" t="n">
        <f aca="false">IF(Определители!I27="9",ROUND((C27+E27)*(Начисления!M27/100)*('Форма по МДС 81-35.2004'!G508/100),2),0)</f>
        <v>0</v>
      </c>
      <c r="Z27" s="49" t="n">
        <f aca="false">IF(Определители!I27="9",ROUND((C27+E27)*(100-Начисления!M27/100)*('Форма по МДС 81-35.2004'!G508/100),2),0)</f>
        <v>0</v>
      </c>
      <c r="AA27" s="49" t="n">
        <f aca="false">IF(Определители!I27="9",ROUND((C27+E27)*(Начисления!M27/100)*('Форма по МДС 81-35.2004'!G511/100),2),0)</f>
        <v>0</v>
      </c>
      <c r="AB27" s="49" t="n">
        <f aca="false">IF(Определители!I27="9",ROUND((C27+E27)*(100-Начисления!M27/100)*('Форма по МДС 81-35.2004'!G511/100),2),0)</f>
        <v>0</v>
      </c>
      <c r="AC27" s="49" t="n">
        <f aca="false">IF(Определители!I27="9",ROUND(B27*Начисления!M27/100,2),0)</f>
        <v>0</v>
      </c>
      <c r="AD27" s="49" t="n">
        <f aca="false">IF(Определители!I27="9",ROUND(B27*(100-Начисления!M27)/100,2),0)</f>
        <v>0</v>
      </c>
      <c r="AE27" s="49" t="n">
        <f aca="false">ROUND('Форма по МДС 81-35.2004'!F484*'Базовые цены за единицу'!AE27,2)</f>
        <v>0</v>
      </c>
      <c r="AH27" s="49" t="n">
        <f aca="false">ROUND('Форма по МДС 81-35.2004'!F484*'Базовые цены за единицу'!AH27,2)</f>
        <v>0</v>
      </c>
      <c r="AI27" s="49" t="n">
        <f aca="false">ROUND('Форма по МДС 81-35.2004'!F484*'Базовые цены за единицу'!AI27,2)</f>
        <v>0</v>
      </c>
      <c r="AJ27" s="49" t="n">
        <f aca="false">ROUND('Форма по МДС 81-35.2004'!F484*'Базовые цены за единицу'!AJ27,2)</f>
        <v>0</v>
      </c>
      <c r="AK27" s="49" t="n">
        <f aca="false">ROUND('Форма по МДС 81-35.2004'!F484*'Базовые цены за единицу'!AK27,2)</f>
        <v>0</v>
      </c>
    </row>
    <row r="28" customFormat="false" ht="10.5" hidden="false" customHeight="false" outlineLevel="0" collapsed="false">
      <c r="A28" s="49" t="str">
        <f aca="false">'Форма по МДС 81-35.2004'!A515</f>
        <v>17.</v>
      </c>
      <c r="B28" s="49" t="e">
        <f aca="false">'Форма по МДС 81-35.2004'!H515</f>
        <v>#VALUE!</v>
      </c>
      <c r="C28" s="49" t="e">
        <f aca="false">ROUND(SUMIF('Форма по МДС 81-35.2004'!L515:L541,"Г",'Форма по МДС 81-35.2004'!H515:H541),2)</f>
        <v>#VALUE!</v>
      </c>
      <c r="D28" s="49" t="e">
        <f aca="false">ROUND(SUMIF('Форма по МДС 81-35.2004'!L515:L541,"IsMash",'Форма по МДС 81-35.2004'!H515:H541),2)</f>
        <v>#VALUE!</v>
      </c>
      <c r="E28" s="49" t="e">
        <f aca="false">'Форма по МДС 81-35.2004'!H517</f>
        <v>#VALUE!</v>
      </c>
      <c r="F28" s="49" t="e">
        <f aca="false">ROUND(SUMIF('Форма по МДС 81-35.2004'!L515:L541,"IsMater",'Форма по МДС 81-35.2004'!H515:H541),2)</f>
        <v>#VALUE!</v>
      </c>
      <c r="G28" s="49" t="n">
        <f aca="false">ROUND('Форма по МДС 81-35.2004'!F515*'Базовые цены за единицу'!G28,2)</f>
        <v>220.76</v>
      </c>
      <c r="H28" s="49" t="n">
        <f aca="false">ROUND('Форма по МДС 81-35.2004'!F515*'Базовые цены за единицу'!H28,2)</f>
        <v>0</v>
      </c>
      <c r="I28" s="44" t="e">
        <f aca="false">ОКРУГЛВСЕ(SUMIF('Форма по МДС 81-35.2004'!L515:L541,"Г",'Форма по МДС 81-35.2004'!F515:F541),8)</f>
        <v>#VALUE!</v>
      </c>
      <c r="J28" s="44" t="e">
        <f aca="false">ОКРУГЛВСЕ('Форма по МДС 81-35.2004'!F515*'Базовые цены за единицу'!J28,8)</f>
        <v>#VALUE!</v>
      </c>
      <c r="K28" s="44" t="e">
        <f aca="false">ОКРУГЛВСЕ(SUMIF('Форма по МДС 81-35.2004'!L515:L541,"Ж",'Форма по МДС 81-35.2004'!F515:F541),8)</f>
        <v>#VALUE!</v>
      </c>
      <c r="L28" s="49" t="n">
        <f aca="false">ROUND('Форма по МДС 81-35.2004'!F515*'Базовые цены за единицу'!L28,2)</f>
        <v>0</v>
      </c>
      <c r="M28" s="49" t="n">
        <f aca="false">ROUND('Форма по МДС 81-35.2004'!F515*'Базовые цены за единицу'!M28,2)</f>
        <v>0</v>
      </c>
      <c r="N28" s="49" t="e">
        <f aca="false">ROUND((C28+E28)*'Форма по МДС 81-35.2004'!G535/100,2)</f>
        <v>#VALUE!</v>
      </c>
      <c r="O28" s="49" t="e">
        <f aca="false">ROUND((C28+E28)*'Форма по МДС 81-35.2004'!G538/100,2)</f>
        <v>#VALUE!</v>
      </c>
      <c r="P28" s="49" t="n">
        <f aca="false">ROUND('Форма по МДС 81-35.2004'!F515*'Базовые цены за единицу'!P28,2)</f>
        <v>60.63</v>
      </c>
      <c r="Q28" s="49" t="n">
        <f aca="false">ROUND('Форма по МДС 81-35.2004'!F515*'Базовые цены за единицу'!Q28,2)</f>
        <v>0.04</v>
      </c>
      <c r="R28" s="49" t="n">
        <f aca="false">ROUND('Форма по МДС 81-35.2004'!F515*'Базовые цены за единицу'!R28,2)</f>
        <v>31.76</v>
      </c>
      <c r="S28" s="49" t="n">
        <f aca="false">ROUND('Форма по МДС 81-35.2004'!F515*'Базовые цены за единицу'!S28,2)</f>
        <v>0.02</v>
      </c>
      <c r="T28" s="49" t="n">
        <f aca="false">ROUND('Форма по МДС 81-35.2004'!F515*'Базовые цены за единицу'!T28,2)</f>
        <v>0</v>
      </c>
      <c r="U28" s="49" t="n">
        <f aca="false">ROUND('Форма по МДС 81-35.2004'!F515*'Базовые цены за единицу'!U28,2)</f>
        <v>0</v>
      </c>
      <c r="V28" s="49" t="n">
        <f aca="false">ROUND('Форма по МДС 81-35.2004'!F515*'Базовые цены за единицу'!V28,2)</f>
        <v>0</v>
      </c>
      <c r="X28" s="49" t="n">
        <f aca="false">ROUND('Форма по МДС 81-35.2004'!F515*'Базовые цены за единицу'!X28,2)</f>
        <v>0</v>
      </c>
      <c r="Y28" s="49" t="n">
        <f aca="false">IF(Определители!I28="9",ROUND((C28+E28)*(Начисления!M28/100)*('Форма по МДС 81-35.2004'!G535/100),2),0)</f>
        <v>0</v>
      </c>
      <c r="Z28" s="49" t="n">
        <f aca="false">IF(Определители!I28="9",ROUND((C28+E28)*(100-Начисления!M28/100)*('Форма по МДС 81-35.2004'!G535/100),2),0)</f>
        <v>0</v>
      </c>
      <c r="AA28" s="49" t="n">
        <f aca="false">IF(Определители!I28="9",ROUND((C28+E28)*(Начисления!M28/100)*('Форма по МДС 81-35.2004'!G538/100),2),0)</f>
        <v>0</v>
      </c>
      <c r="AB28" s="49" t="n">
        <f aca="false">IF(Определители!I28="9",ROUND((C28+E28)*(100-Начисления!M28/100)*('Форма по МДС 81-35.2004'!G538/100),2),0)</f>
        <v>0</v>
      </c>
      <c r="AC28" s="49" t="n">
        <f aca="false">IF(Определители!I28="9",ROUND(B28*Начисления!M28/100,2),0)</f>
        <v>0</v>
      </c>
      <c r="AD28" s="49" t="n">
        <f aca="false">IF(Определители!I28="9",ROUND(B28*(100-Начисления!M28)/100,2),0)</f>
        <v>0</v>
      </c>
      <c r="AE28" s="49" t="n">
        <f aca="false">ROUND('Форма по МДС 81-35.2004'!F515*'Базовые цены за единицу'!AE28,2)</f>
        <v>0</v>
      </c>
      <c r="AH28" s="49" t="n">
        <f aca="false">ROUND('Форма по МДС 81-35.2004'!F515*'Базовые цены за единицу'!AH28,2)</f>
        <v>0</v>
      </c>
      <c r="AI28" s="49" t="n">
        <f aca="false">ROUND('Форма по МДС 81-35.2004'!F515*'Базовые цены за единицу'!AI28,2)</f>
        <v>0</v>
      </c>
      <c r="AJ28" s="49" t="n">
        <f aca="false">ROUND('Форма по МДС 81-35.2004'!F515*'Базовые цены за единицу'!AJ28,2)</f>
        <v>0</v>
      </c>
      <c r="AK28" s="49" t="n">
        <f aca="false">ROUND('Форма по МДС 81-35.2004'!F515*'Базовые цены за единицу'!AK28,2)</f>
        <v>0</v>
      </c>
    </row>
    <row r="29" customFormat="false" ht="10.5" hidden="false" customHeight="false" outlineLevel="0" collapsed="false">
      <c r="A29" s="49" t="str">
        <f aca="false">'Форма по МДС 81-35.2004'!A542</f>
        <v>18.</v>
      </c>
      <c r="B29" s="49" t="e">
        <f aca="false">'Форма по МДС 81-35.2004'!H542</f>
        <v>#VALUE!</v>
      </c>
      <c r="C29" s="49" t="e">
        <f aca="false">ROUND(SUMIF('Форма по МДС 81-35.2004'!L542:L563,"Г",'Форма по МДС 81-35.2004'!H542:H563),2)</f>
        <v>#VALUE!</v>
      </c>
      <c r="D29" s="49" t="e">
        <f aca="false">ROUND(SUMIF('Форма по МДС 81-35.2004'!L542:L563,"IsMash",'Форма по МДС 81-35.2004'!H542:H563),2)</f>
        <v>#VALUE!</v>
      </c>
      <c r="E29" s="49" t="n">
        <f aca="false">'Форма по МДС 81-35.2004'!H543</f>
        <v>0</v>
      </c>
      <c r="F29" s="49" t="e">
        <f aca="false">ROUND(SUMIF('Форма по МДС 81-35.2004'!L542:L563,"IsMater",'Форма по МДС 81-35.2004'!H542:H563),2)</f>
        <v>#VALUE!</v>
      </c>
      <c r="G29" s="49" t="n">
        <f aca="false">ROUND('Форма по МДС 81-35.2004'!F542*'Базовые цены за единицу'!G29,2)</f>
        <v>282.42</v>
      </c>
      <c r="H29" s="49" t="n">
        <f aca="false">ROUND('Форма по МДС 81-35.2004'!F542*'Базовые цены за единицу'!H29,2)</f>
        <v>0</v>
      </c>
      <c r="I29" s="44" t="e">
        <f aca="false">ОКРУГЛВСЕ(SUMIF('Форма по МДС 81-35.2004'!L542:L563,"Г",'Форма по МДС 81-35.2004'!F542:F563),8)</f>
        <v>#VALUE!</v>
      </c>
      <c r="J29" s="44" t="e">
        <f aca="false">ОКРУГЛВСЕ('Форма по МДС 81-35.2004'!F542*'Базовые цены за единицу'!J29,8)</f>
        <v>#VALUE!</v>
      </c>
      <c r="K29" s="44" t="e">
        <f aca="false">ОКРУГЛВСЕ(SUMIF('Форма по МДС 81-35.2004'!L542:L563,"Ж",'Форма по МДС 81-35.2004'!F542:F563),8)</f>
        <v>#VALUE!</v>
      </c>
      <c r="L29" s="49" t="n">
        <f aca="false">ROUND('Форма по МДС 81-35.2004'!F542*'Базовые цены за единицу'!L29,2)</f>
        <v>0</v>
      </c>
      <c r="M29" s="49" t="n">
        <f aca="false">ROUND('Форма по МДС 81-35.2004'!F542*'Базовые цены за единицу'!M29,2)</f>
        <v>0</v>
      </c>
      <c r="N29" s="49" t="e">
        <f aca="false">ROUND((C29+E29)*'Форма по МДС 81-35.2004'!G557/100,2)</f>
        <v>#VALUE!</v>
      </c>
      <c r="O29" s="49" t="e">
        <f aca="false">ROUND((C29+E29)*'Форма по МДС 81-35.2004'!G560/100,2)</f>
        <v>#VALUE!</v>
      </c>
      <c r="P29" s="49" t="n">
        <f aca="false">ROUND('Форма по МДС 81-35.2004'!F542*'Базовые цены за единицу'!P29,2)</f>
        <v>8.15</v>
      </c>
      <c r="Q29" s="49" t="n">
        <f aca="false">ROUND('Форма по МДС 81-35.2004'!F542*'Базовые цены за единицу'!Q29,2)</f>
        <v>0</v>
      </c>
      <c r="R29" s="49" t="n">
        <f aca="false">ROUND('Форма по МДС 81-35.2004'!F542*'Базовые цены за единицу'!R29,2)</f>
        <v>4.97</v>
      </c>
      <c r="S29" s="49" t="n">
        <f aca="false">ROUND('Форма по МДС 81-35.2004'!F542*'Базовые цены за единицу'!S29,2)</f>
        <v>0</v>
      </c>
      <c r="T29" s="49" t="n">
        <f aca="false">ROUND('Форма по МДС 81-35.2004'!F542*'Базовые цены за единицу'!T29,2)</f>
        <v>0</v>
      </c>
      <c r="U29" s="49" t="n">
        <f aca="false">ROUND('Форма по МДС 81-35.2004'!F542*'Базовые цены за единицу'!U29,2)</f>
        <v>0</v>
      </c>
      <c r="V29" s="49" t="n">
        <f aca="false">ROUND('Форма по МДС 81-35.2004'!F542*'Базовые цены за единицу'!V29,2)</f>
        <v>0</v>
      </c>
      <c r="X29" s="49" t="n">
        <f aca="false">ROUND('Форма по МДС 81-35.2004'!F542*'Базовые цены за единицу'!X29,2)</f>
        <v>0</v>
      </c>
      <c r="Y29" s="49" t="n">
        <f aca="false">IF(Определители!I29="9",ROUND((C29+E29)*(Начисления!M29/100)*('Форма по МДС 81-35.2004'!G557/100),2),0)</f>
        <v>0</v>
      </c>
      <c r="Z29" s="49" t="n">
        <f aca="false">IF(Определители!I29="9",ROUND((C29+E29)*(100-Начисления!M29/100)*('Форма по МДС 81-35.2004'!G557/100),2),0)</f>
        <v>0</v>
      </c>
      <c r="AA29" s="49" t="n">
        <f aca="false">IF(Определители!I29="9",ROUND((C29+E29)*(Начисления!M29/100)*('Форма по МДС 81-35.2004'!G560/100),2),0)</f>
        <v>0</v>
      </c>
      <c r="AB29" s="49" t="n">
        <f aca="false">IF(Определители!I29="9",ROUND((C29+E29)*(100-Начисления!M29/100)*('Форма по МДС 81-35.2004'!G560/100),2),0)</f>
        <v>0</v>
      </c>
      <c r="AC29" s="49" t="n">
        <f aca="false">IF(Определители!I29="9",ROUND(B29*Начисления!M29/100,2),0)</f>
        <v>0</v>
      </c>
      <c r="AD29" s="49" t="n">
        <f aca="false">IF(Определители!I29="9",ROUND(B29*(100-Начисления!M29)/100,2),0)</f>
        <v>0</v>
      </c>
      <c r="AE29" s="49" t="n">
        <f aca="false">ROUND('Форма по МДС 81-35.2004'!F542*'Базовые цены за единицу'!AE29,2)</f>
        <v>0</v>
      </c>
      <c r="AH29" s="49" t="n">
        <f aca="false">ROUND('Форма по МДС 81-35.2004'!F542*'Базовые цены за единицу'!AH29,2)</f>
        <v>0</v>
      </c>
      <c r="AI29" s="49" t="n">
        <f aca="false">ROUND('Форма по МДС 81-35.2004'!F542*'Базовые цены за единицу'!AI29,2)</f>
        <v>0</v>
      </c>
      <c r="AJ29" s="49" t="n">
        <f aca="false">ROUND('Форма по МДС 81-35.2004'!F542*'Базовые цены за единицу'!AJ29,2)</f>
        <v>0</v>
      </c>
      <c r="AK29" s="49" t="n">
        <f aca="false">ROUND('Форма по МДС 81-35.2004'!F542*'Базовые цены за единицу'!AK29,2)</f>
        <v>0</v>
      </c>
    </row>
    <row r="31" customFormat="false" ht="10.5" hidden="false" customHeight="false" outlineLevel="0" collapsed="false">
      <c r="B31" s="18" t="s">
        <v>336</v>
      </c>
      <c r="C31" s="18"/>
      <c r="D31" s="18"/>
      <c r="E31" s="18"/>
      <c r="F31" s="18"/>
      <c r="G31" s="18"/>
      <c r="H31" s="18"/>
      <c r="I31" s="18"/>
      <c r="J31" s="18"/>
    </row>
    <row r="32" customFormat="false" ht="10.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0.5" hidden="false" customHeight="false" outlineLevel="0" collapsed="false">
      <c r="A33" s="49" t="str">
        <f aca="false">'Форма по МДС 81-35.2004'!A655</f>
        <v>19.</v>
      </c>
      <c r="B33" s="49" t="e">
        <f aca="false">'Форма по МДС 81-35.2004'!H655</f>
        <v>#VALUE!</v>
      </c>
      <c r="C33" s="49" t="e">
        <f aca="false">ROUND(SUMIF('Форма по МДС 81-35.2004'!L655:L681,"Г",'Форма по МДС 81-35.2004'!H655:H681),2)</f>
        <v>#VALUE!</v>
      </c>
      <c r="D33" s="49" t="e">
        <f aca="false">ROUND(SUMIF('Форма по МДС 81-35.2004'!L655:L681,"IsMash",'Форма по МДС 81-35.2004'!H655:H681),2)</f>
        <v>#VALUE!</v>
      </c>
      <c r="E33" s="49" t="n">
        <f aca="false">'Форма по МДС 81-35.2004'!H656</f>
        <v>0</v>
      </c>
      <c r="F33" s="49" t="e">
        <f aca="false">ROUND(SUMIF('Форма по МДС 81-35.2004'!L655:L681,"IsMater",'Форма по МДС 81-35.2004'!H655:H681),2)</f>
        <v>#VALUE!</v>
      </c>
      <c r="G33" s="49" t="n">
        <f aca="false">ROUND('Форма по МДС 81-35.2004'!F655*'Базовые цены за единицу'!G33,2)</f>
        <v>111.25</v>
      </c>
      <c r="H33" s="49" t="n">
        <f aca="false">ROUND('Форма по МДС 81-35.2004'!F655*'Базовые цены за единицу'!H33,2)</f>
        <v>0</v>
      </c>
      <c r="I33" s="44" t="e">
        <f aca="false">ОКРУГЛВСЕ(SUMIF('Форма по МДС 81-35.2004'!L655:L681,"Г",'Форма по МДС 81-35.2004'!F655:F681),8)</f>
        <v>#VALUE!</v>
      </c>
      <c r="J33" s="44" t="e">
        <f aca="false">ОКРУГЛВСЕ('Форма по МДС 81-35.2004'!F655*'Базовые цены за единицу'!J33,8)</f>
        <v>#VALUE!</v>
      </c>
      <c r="K33" s="44" t="e">
        <f aca="false">ОКРУГЛВСЕ(SUMIF('Форма по МДС 81-35.2004'!L655:L681,"Ж",'Форма по МДС 81-35.2004'!F655:F681),8)</f>
        <v>#VALUE!</v>
      </c>
      <c r="L33" s="49" t="n">
        <f aca="false">ROUND('Форма по МДС 81-35.2004'!F655*'Базовые цены за единицу'!L33,2)</f>
        <v>0</v>
      </c>
      <c r="M33" s="49" t="n">
        <f aca="false">ROUND('Форма по МДС 81-35.2004'!F655*'Базовые цены за единицу'!M33,2)</f>
        <v>0</v>
      </c>
      <c r="N33" s="49" t="e">
        <f aca="false">ROUND((C33+E33)*'Форма по МДС 81-35.2004'!G675/100,2)</f>
        <v>#VALUE!</v>
      </c>
      <c r="O33" s="49" t="e">
        <f aca="false">ROUND((C33+E33)*'Форма по МДС 81-35.2004'!G678/100,2)</f>
        <v>#VALUE!</v>
      </c>
      <c r="P33" s="49" t="n">
        <f aca="false">ROUND('Форма по МДС 81-35.2004'!F655*'Базовые цены за единицу'!P33,2)</f>
        <v>38.75</v>
      </c>
      <c r="Q33" s="49" t="n">
        <f aca="false">ROUND('Форма по МДС 81-35.2004'!F655*'Базовые цены за единицу'!Q33,2)</f>
        <v>0</v>
      </c>
      <c r="R33" s="49" t="n">
        <f aca="false">ROUND('Форма по МДС 81-35.2004'!F655*'Базовые цены за единицу'!R33,2)</f>
        <v>36.6</v>
      </c>
      <c r="S33" s="49" t="n">
        <f aca="false">ROUND('Форма по МДС 81-35.2004'!F655*'Базовые цены за единицу'!S33,2)</f>
        <v>0</v>
      </c>
      <c r="T33" s="49" t="n">
        <f aca="false">ROUND('Форма по МДС 81-35.2004'!F655*'Базовые цены за единицу'!T33,2)</f>
        <v>0</v>
      </c>
      <c r="U33" s="49" t="n">
        <f aca="false">ROUND('Форма по МДС 81-35.2004'!F655*'Базовые цены за единицу'!U33,2)</f>
        <v>0</v>
      </c>
      <c r="V33" s="49" t="n">
        <f aca="false">ROUND('Форма по МДС 81-35.2004'!F655*'Базовые цены за единицу'!V33,2)</f>
        <v>0</v>
      </c>
      <c r="X33" s="49" t="n">
        <f aca="false">ROUND('Форма по МДС 81-35.2004'!F655*'Базовые цены за единицу'!X33,2)</f>
        <v>0</v>
      </c>
      <c r="Y33" s="49" t="n">
        <f aca="false">IF(Определители!I33="9",ROUND((C33+E33)*(Начисления!M33/100)*('Форма по МДС 81-35.2004'!G675/100),2),0)</f>
        <v>0</v>
      </c>
      <c r="Z33" s="49" t="n">
        <f aca="false">IF(Определители!I33="9",ROUND((C33+E33)*(100-Начисления!M33/100)*('Форма по МДС 81-35.2004'!G675/100),2),0)</f>
        <v>0</v>
      </c>
      <c r="AA33" s="49" t="n">
        <f aca="false">IF(Определители!I33="9",ROUND((C33+E33)*(Начисления!M33/100)*('Форма по МДС 81-35.2004'!G678/100),2),0)</f>
        <v>0</v>
      </c>
      <c r="AB33" s="49" t="n">
        <f aca="false">IF(Определители!I33="9",ROUND((C33+E33)*(100-Начисления!M33/100)*('Форма по МДС 81-35.2004'!G678/100),2),0)</f>
        <v>0</v>
      </c>
      <c r="AC33" s="49" t="n">
        <f aca="false">IF(Определители!I33="9",ROUND(B33*Начисления!M33/100,2),0)</f>
        <v>0</v>
      </c>
      <c r="AD33" s="49" t="n">
        <f aca="false">IF(Определители!I33="9",ROUND(B33*(100-Начисления!M33)/100,2),0)</f>
        <v>0</v>
      </c>
      <c r="AE33" s="49" t="n">
        <f aca="false">ROUND('Форма по МДС 81-35.2004'!F655*'Базовые цены за единицу'!AE33,2)</f>
        <v>0</v>
      </c>
      <c r="AH33" s="49" t="n">
        <f aca="false">ROUND('Форма по МДС 81-35.2004'!F655*'Базовые цены за единицу'!AH33,2)</f>
        <v>0</v>
      </c>
      <c r="AI33" s="49" t="n">
        <f aca="false">ROUND('Форма по МДС 81-35.2004'!F655*'Базовые цены за единицу'!AI33,2)</f>
        <v>0</v>
      </c>
      <c r="AJ33" s="49" t="n">
        <f aca="false">ROUND('Форма по МДС 81-35.2004'!F655*'Базовые цены за единицу'!AJ33,2)</f>
        <v>0</v>
      </c>
      <c r="AK33" s="49" t="n">
        <f aca="false">ROUND('Форма по МДС 81-35.2004'!F655*'Базовые цены за единицу'!AK33,2)</f>
        <v>0</v>
      </c>
    </row>
    <row r="34" customFormat="false" ht="10.5" hidden="false" customHeight="false" outlineLevel="0" collapsed="false">
      <c r="A34" s="49" t="str">
        <f aca="false">'Форма по МДС 81-35.2004'!A682</f>
        <v>20.</v>
      </c>
      <c r="B34" s="49" t="e">
        <f aca="false">'Форма по МДС 81-35.2004'!H682</f>
        <v>#VALUE!</v>
      </c>
      <c r="C34" s="49" t="n">
        <f aca="false">ROUND(SUMIF('Форма по МДС 81-35.2004'!L682:L699,"Г",'Форма по МДС 81-35.2004'!H682:H699),2)</f>
        <v>0</v>
      </c>
      <c r="D34" s="49" t="n">
        <f aca="false">ROUND(SUMIF('Форма по МДС 81-35.2004'!L682:L699,"IsMash",'Форма по МДС 81-35.2004'!H682:H699),2)</f>
        <v>0</v>
      </c>
      <c r="E34" s="49" t="n">
        <f aca="false">'Форма по МДС 81-35.2004'!H683</f>
        <v>0</v>
      </c>
      <c r="F34" s="49" t="e">
        <f aca="false">ROUND(SUMIF('Форма по МДС 81-35.2004'!L682:L699,"IsMater",'Форма по МДС 81-35.2004'!H682:H699),2)</f>
        <v>#VALUE!</v>
      </c>
      <c r="G34" s="49" t="n">
        <f aca="false">ROUND('Форма по МДС 81-35.2004'!F682*'Базовые цены за единицу'!G34,2)</f>
        <v>2544.14</v>
      </c>
      <c r="H34" s="49" t="n">
        <f aca="false">ROUND('Форма по МДС 81-35.2004'!F682*'Базовые цены за единицу'!H34,2)</f>
        <v>0</v>
      </c>
      <c r="I34" s="44" t="e">
        <f aca="false">ОКРУГЛВСЕ(SUMIF('Форма по МДС 81-35.2004'!L682:L699,"Г",'Форма по МДС 81-35.2004'!F682:F699),8)</f>
        <v>#VALUE!</v>
      </c>
      <c r="J34" s="44" t="e">
        <f aca="false">ОКРУГЛВСЕ('Форма по МДС 81-35.2004'!F682*'Базовые цены за единицу'!J34,8)</f>
        <v>#VALUE!</v>
      </c>
      <c r="K34" s="44" t="e">
        <f aca="false">ОКРУГЛВСЕ(SUMIF('Форма по МДС 81-35.2004'!L682:L699,"Ж",'Форма по МДС 81-35.2004'!F682:F699),8)</f>
        <v>#VALUE!</v>
      </c>
      <c r="L34" s="49" t="n">
        <f aca="false">ROUND('Форма по МДС 81-35.2004'!F682*'Базовые цены за единицу'!L34,2)</f>
        <v>0</v>
      </c>
      <c r="M34" s="49" t="n">
        <f aca="false">ROUND('Форма по МДС 81-35.2004'!F682*'Базовые цены за единицу'!M34,2)</f>
        <v>0</v>
      </c>
      <c r="N34" s="49" t="n">
        <f aca="false">ROUND((C34+E34)*'Форма по МДС 81-35.2004'!G694/100,2)</f>
        <v>0</v>
      </c>
      <c r="O34" s="49" t="n">
        <f aca="false">ROUND((C34+E34)*'Форма по МДС 81-35.2004'!G697/100,2)</f>
        <v>0</v>
      </c>
      <c r="P34" s="49" t="n">
        <f aca="false">ROUND('Форма по МДС 81-35.2004'!F682*'Базовые цены за единицу'!P34,2)</f>
        <v>0</v>
      </c>
      <c r="Q34" s="49" t="n">
        <f aca="false">ROUND('Форма по МДС 81-35.2004'!F682*'Базовые цены за единицу'!Q34,2)</f>
        <v>0</v>
      </c>
      <c r="R34" s="49" t="n">
        <f aca="false">ROUND('Форма по МДС 81-35.2004'!F682*'Базовые цены за единицу'!R34,2)</f>
        <v>0</v>
      </c>
      <c r="S34" s="49" t="n">
        <f aca="false">ROUND('Форма по МДС 81-35.2004'!F682*'Базовые цены за единицу'!S34,2)</f>
        <v>0</v>
      </c>
      <c r="T34" s="49" t="n">
        <f aca="false">ROUND('Форма по МДС 81-35.2004'!F682*'Базовые цены за единицу'!T34,2)</f>
        <v>0</v>
      </c>
      <c r="U34" s="49" t="n">
        <f aca="false">ROUND('Форма по МДС 81-35.2004'!F682*'Базовые цены за единицу'!U34,2)</f>
        <v>0</v>
      </c>
      <c r="V34" s="49" t="n">
        <f aca="false">ROUND('Форма по МДС 81-35.2004'!F682*'Базовые цены за единицу'!V34,2)</f>
        <v>0</v>
      </c>
      <c r="X34" s="49" t="n">
        <f aca="false">ROUND('Форма по МДС 81-35.2004'!F682*'Базовые цены за единицу'!X34,2)</f>
        <v>0</v>
      </c>
      <c r="Y34" s="49" t="n">
        <f aca="false">IF(Определители!I34="9",ROUND((C34+E34)*(Начисления!M34/100)*('Форма по МДС 81-35.2004'!G694/100),2),0)</f>
        <v>0</v>
      </c>
      <c r="Z34" s="49" t="n">
        <f aca="false">IF(Определители!I34="9",ROUND((C34+E34)*(100-Начисления!M34/100)*('Форма по МДС 81-35.2004'!G694/100),2),0)</f>
        <v>0</v>
      </c>
      <c r="AA34" s="49" t="n">
        <f aca="false">IF(Определители!I34="9",ROUND((C34+E34)*(Начисления!M34/100)*('Форма по МДС 81-35.2004'!G697/100),2),0)</f>
        <v>0</v>
      </c>
      <c r="AB34" s="49" t="n">
        <f aca="false">IF(Определители!I34="9",ROUND((C34+E34)*(100-Начисления!M34/100)*('Форма по МДС 81-35.2004'!G697/100),2),0)</f>
        <v>0</v>
      </c>
      <c r="AC34" s="49" t="n">
        <f aca="false">IF(Определители!I34="9",ROUND(B34*Начисления!M34/100,2),0)</f>
        <v>0</v>
      </c>
      <c r="AD34" s="49" t="n">
        <f aca="false">IF(Определители!I34="9",ROUND(B34*(100-Начисления!M34)/100,2),0)</f>
        <v>0</v>
      </c>
      <c r="AE34" s="49" t="n">
        <f aca="false">ROUND('Форма по МДС 81-35.2004'!F682*'Базовые цены за единицу'!AE34,2)</f>
        <v>0</v>
      </c>
      <c r="AH34" s="49" t="n">
        <f aca="false">ROUND('Форма по МДС 81-35.2004'!F682*'Базовые цены за единицу'!AH34,2)</f>
        <v>0</v>
      </c>
      <c r="AI34" s="49" t="n">
        <f aca="false">ROUND('Форма по МДС 81-35.2004'!F682*'Базовые цены за единицу'!AI34,2)</f>
        <v>0</v>
      </c>
      <c r="AJ34" s="49" t="n">
        <f aca="false">ROUND('Форма по МДС 81-35.2004'!F682*'Базовые цены за единицу'!AJ34,2)</f>
        <v>0</v>
      </c>
      <c r="AK34" s="49" t="n">
        <f aca="false">ROUND('Форма по МДС 81-35.2004'!F682*'Базовые цены за единицу'!AK34,2)</f>
        <v>0</v>
      </c>
    </row>
    <row r="35" customFormat="false" ht="10.5" hidden="false" customHeight="false" outlineLevel="0" collapsed="false">
      <c r="A35" s="49" t="str">
        <f aca="false">'Форма по МДС 81-35.2004'!A700</f>
        <v>21.</v>
      </c>
      <c r="B35" s="49" t="e">
        <f aca="false">'Форма по МДС 81-35.2004'!H700</f>
        <v>#VALUE!</v>
      </c>
      <c r="C35" s="49" t="e">
        <f aca="false">ROUND(SUMIF('Форма по МДС 81-35.2004'!L700:L734,"Г",'Форма по МДС 81-35.2004'!H700:H734),2)</f>
        <v>#VALUE!</v>
      </c>
      <c r="D35" s="49" t="e">
        <f aca="false">ROUND(SUMIF('Форма по МДС 81-35.2004'!L700:L734,"IsMash",'Форма по МДС 81-35.2004'!H700:H734),2)</f>
        <v>#VALUE!</v>
      </c>
      <c r="E35" s="49" t="n">
        <f aca="false">'Форма по МДС 81-35.2004'!H701</f>
        <v>0</v>
      </c>
      <c r="F35" s="49" t="e">
        <f aca="false">ROUND(SUMIF('Форма по МДС 81-35.2004'!L700:L734,"IsMater",'Форма по МДС 81-35.2004'!H700:H734),2)</f>
        <v>#VALUE!</v>
      </c>
      <c r="G35" s="49" t="n">
        <f aca="false">ROUND('Форма по МДС 81-35.2004'!F700*'Базовые цены за единицу'!G35,2)</f>
        <v>62.06</v>
      </c>
      <c r="H35" s="49" t="n">
        <f aca="false">ROUND('Форма по МДС 81-35.2004'!F700*'Базовые цены за единицу'!H35,2)</f>
        <v>0</v>
      </c>
      <c r="I35" s="44" t="e">
        <f aca="false">ОКРУГЛВСЕ(SUMIF('Форма по МДС 81-35.2004'!L700:L734,"Г",'Форма по МДС 81-35.2004'!F700:F734),8)</f>
        <v>#VALUE!</v>
      </c>
      <c r="J35" s="44" t="e">
        <f aca="false">ОКРУГЛВСЕ('Форма по МДС 81-35.2004'!F700*'Базовые цены за единицу'!J35,8)</f>
        <v>#VALUE!</v>
      </c>
      <c r="K35" s="44" t="e">
        <f aca="false">ОКРУГЛВСЕ(SUMIF('Форма по МДС 81-35.2004'!L700:L734,"Ж",'Форма по МДС 81-35.2004'!F700:F734),8)</f>
        <v>#VALUE!</v>
      </c>
      <c r="L35" s="49" t="n">
        <f aca="false">ROUND('Форма по МДС 81-35.2004'!F700*'Базовые цены за единицу'!L35,2)</f>
        <v>0</v>
      </c>
      <c r="M35" s="49" t="n">
        <f aca="false">ROUND('Форма по МДС 81-35.2004'!F700*'Базовые цены за единицу'!M35,2)</f>
        <v>0</v>
      </c>
      <c r="N35" s="49" t="e">
        <f aca="false">ROUND((C35+E35)*'Форма по МДС 81-35.2004'!G728/100,2)</f>
        <v>#VALUE!</v>
      </c>
      <c r="O35" s="49" t="e">
        <f aca="false">ROUND((C35+E35)*'Форма по МДС 81-35.2004'!G731/100,2)</f>
        <v>#VALUE!</v>
      </c>
      <c r="P35" s="49" t="n">
        <f aca="false">ROUND('Форма по МДС 81-35.2004'!F700*'Базовые цены за единицу'!P35,2)</f>
        <v>9.67</v>
      </c>
      <c r="Q35" s="49" t="n">
        <f aca="false">ROUND('Форма по МДС 81-35.2004'!F700*'Базовые цены за единицу'!Q35,2)</f>
        <v>0</v>
      </c>
      <c r="R35" s="49" t="n">
        <f aca="false">ROUND('Форма по МДС 81-35.2004'!F700*'Базовые цены за единицу'!R35,2)</f>
        <v>5.16</v>
      </c>
      <c r="S35" s="49" t="n">
        <f aca="false">ROUND('Форма по МДС 81-35.2004'!F700*'Базовые цены за единицу'!S35,2)</f>
        <v>0</v>
      </c>
      <c r="T35" s="49" t="n">
        <f aca="false">ROUND('Форма по МДС 81-35.2004'!F700*'Базовые цены за единицу'!T35,2)</f>
        <v>0</v>
      </c>
      <c r="U35" s="49" t="n">
        <f aca="false">ROUND('Форма по МДС 81-35.2004'!F700*'Базовые цены за единицу'!U35,2)</f>
        <v>0</v>
      </c>
      <c r="V35" s="49" t="n">
        <f aca="false">ROUND('Форма по МДС 81-35.2004'!F700*'Базовые цены за единицу'!V35,2)</f>
        <v>0</v>
      </c>
      <c r="X35" s="49" t="n">
        <f aca="false">ROUND('Форма по МДС 81-35.2004'!F700*'Базовые цены за единицу'!X35,2)</f>
        <v>0</v>
      </c>
      <c r="Y35" s="49" t="n">
        <f aca="false">IF(Определители!I35="9",ROUND((C35+E35)*(Начисления!M35/100)*('Форма по МДС 81-35.2004'!G728/100),2),0)</f>
        <v>0</v>
      </c>
      <c r="Z35" s="49" t="n">
        <f aca="false">IF(Определители!I35="9",ROUND((C35+E35)*(100-Начисления!M35/100)*('Форма по МДС 81-35.2004'!G728/100),2),0)</f>
        <v>0</v>
      </c>
      <c r="AA35" s="49" t="n">
        <f aca="false">IF(Определители!I35="9",ROUND((C35+E35)*(Начисления!M35/100)*('Форма по МДС 81-35.2004'!G731/100),2),0)</f>
        <v>0</v>
      </c>
      <c r="AB35" s="49" t="n">
        <f aca="false">IF(Определители!I35="9",ROUND((C35+E35)*(100-Начисления!M35/100)*('Форма по МДС 81-35.2004'!G731/100),2),0)</f>
        <v>0</v>
      </c>
      <c r="AC35" s="49" t="n">
        <f aca="false">IF(Определители!I35="9",ROUND(B35*Начисления!M35/100,2),0)</f>
        <v>0</v>
      </c>
      <c r="AD35" s="49" t="n">
        <f aca="false">IF(Определители!I35="9",ROUND(B35*(100-Начисления!M35)/100,2),0)</f>
        <v>0</v>
      </c>
      <c r="AE35" s="49" t="n">
        <f aca="false">ROUND('Форма по МДС 81-35.2004'!F700*'Базовые цены за единицу'!AE35,2)</f>
        <v>0</v>
      </c>
      <c r="AH35" s="49" t="n">
        <f aca="false">ROUND('Форма по МДС 81-35.2004'!F700*'Базовые цены за единицу'!AH35,2)</f>
        <v>0</v>
      </c>
      <c r="AI35" s="49" t="n">
        <f aca="false">ROUND('Форма по МДС 81-35.2004'!F700*'Базовые цены за единицу'!AI35,2)</f>
        <v>0</v>
      </c>
      <c r="AJ35" s="49" t="n">
        <f aca="false">ROUND('Форма по МДС 81-35.2004'!F700*'Базовые цены за единицу'!AJ35,2)</f>
        <v>0</v>
      </c>
      <c r="AK35" s="49" t="n">
        <f aca="false">ROUND('Форма по МДС 81-35.2004'!F700*'Базовые цены за единицу'!AK35,2)</f>
        <v>0</v>
      </c>
    </row>
    <row r="36" customFormat="false" ht="10.5" hidden="false" customHeight="false" outlineLevel="0" collapsed="false">
      <c r="A36" s="49" t="str">
        <f aca="false">'Форма по МДС 81-35.2004'!A735</f>
        <v>22.</v>
      </c>
      <c r="B36" s="49" t="e">
        <f aca="false">'Форма по МДС 81-35.2004'!H735</f>
        <v>#VALUE!</v>
      </c>
      <c r="C36" s="49" t="e">
        <f aca="false">ROUND(SUMIF('Форма по МДС 81-35.2004'!L735:L754,"Г",'Форма по МДС 81-35.2004'!H735:H754),2)</f>
        <v>#VALUE!</v>
      </c>
      <c r="D36" s="49" t="n">
        <f aca="false">ROUND(SUMIF('Форма по МДС 81-35.2004'!L735:L754,"IsMash",'Форма по МДС 81-35.2004'!H735:H754),2)</f>
        <v>0</v>
      </c>
      <c r="E36" s="49" t="n">
        <f aca="false">'Форма по МДС 81-35.2004'!H736</f>
        <v>0</v>
      </c>
      <c r="F36" s="49" t="e">
        <f aca="false">ROUND(SUMIF('Форма по МДС 81-35.2004'!L735:L754,"IsMater",'Форма по МДС 81-35.2004'!H735:H754),2)</f>
        <v>#VALUE!</v>
      </c>
      <c r="G36" s="49" t="n">
        <f aca="false">ROUND('Форма по МДС 81-35.2004'!F735*'Базовые цены за единицу'!G36,2)</f>
        <v>292.77</v>
      </c>
      <c r="H36" s="49" t="n">
        <f aca="false">ROUND('Форма по МДС 81-35.2004'!F735*'Базовые цены за единицу'!H36,2)</f>
        <v>0</v>
      </c>
      <c r="I36" s="44" t="e">
        <f aca="false">ОКРУГЛВСЕ(SUMIF('Форма по МДС 81-35.2004'!L735:L754,"Г",'Форма по МДС 81-35.2004'!F735:F754),8)</f>
        <v>#VALUE!</v>
      </c>
      <c r="J36" s="44" t="e">
        <f aca="false">ОКРУГЛВСЕ('Форма по МДС 81-35.2004'!F735*'Базовые цены за единицу'!J36,8)</f>
        <v>#VALUE!</v>
      </c>
      <c r="K36" s="44" t="e">
        <f aca="false">ОКРУГЛВСЕ(SUMIF('Форма по МДС 81-35.2004'!L735:L754,"Ж",'Форма по МДС 81-35.2004'!F735:F754),8)</f>
        <v>#VALUE!</v>
      </c>
      <c r="L36" s="49" t="n">
        <f aca="false">ROUND('Форма по МДС 81-35.2004'!F735*'Базовые цены за единицу'!L36,2)</f>
        <v>0</v>
      </c>
      <c r="M36" s="49" t="n">
        <f aca="false">ROUND('Форма по МДС 81-35.2004'!F735*'Базовые цены за единицу'!M36,2)</f>
        <v>0</v>
      </c>
      <c r="N36" s="49" t="e">
        <f aca="false">ROUND((C36+E36)*'Форма по МДС 81-35.2004'!G748/100,2)</f>
        <v>#VALUE!</v>
      </c>
      <c r="O36" s="49" t="e">
        <f aca="false">ROUND((C36+E36)*'Форма по МДС 81-35.2004'!G751/100,2)</f>
        <v>#VALUE!</v>
      </c>
      <c r="P36" s="49" t="n">
        <f aca="false">ROUND('Форма по МДС 81-35.2004'!F735*'Базовые цены за единицу'!P36,2)</f>
        <v>117.75</v>
      </c>
      <c r="Q36" s="49" t="n">
        <f aca="false">ROUND('Форма по МДС 81-35.2004'!F735*'Базовые цены за единицу'!Q36,2)</f>
        <v>0</v>
      </c>
      <c r="R36" s="49" t="n">
        <f aca="false">ROUND('Форма по МДС 81-35.2004'!F735*'Базовые цены за единицу'!R36,2)</f>
        <v>61.68</v>
      </c>
      <c r="S36" s="49" t="n">
        <f aca="false">ROUND('Форма по МДС 81-35.2004'!F735*'Базовые цены за единицу'!S36,2)</f>
        <v>0</v>
      </c>
      <c r="T36" s="49" t="n">
        <f aca="false">ROUND('Форма по МДС 81-35.2004'!F735*'Базовые цены за единицу'!T36,2)</f>
        <v>0</v>
      </c>
      <c r="U36" s="49" t="n">
        <f aca="false">ROUND('Форма по МДС 81-35.2004'!F735*'Базовые цены за единицу'!U36,2)</f>
        <v>0</v>
      </c>
      <c r="V36" s="49" t="n">
        <f aca="false">ROUND('Форма по МДС 81-35.2004'!F735*'Базовые цены за единицу'!V36,2)</f>
        <v>0</v>
      </c>
      <c r="X36" s="49" t="n">
        <f aca="false">ROUND('Форма по МДС 81-35.2004'!F735*'Базовые цены за единицу'!X36,2)</f>
        <v>0</v>
      </c>
      <c r="Y36" s="49" t="n">
        <f aca="false">IF(Определители!I36="9",ROUND((C36+E36)*(Начисления!M36/100)*('Форма по МДС 81-35.2004'!G748/100),2),0)</f>
        <v>0</v>
      </c>
      <c r="Z36" s="49" t="n">
        <f aca="false">IF(Определители!I36="9",ROUND((C36+E36)*(100-Начисления!M36/100)*('Форма по МДС 81-35.2004'!G748/100),2),0)</f>
        <v>0</v>
      </c>
      <c r="AA36" s="49" t="n">
        <f aca="false">IF(Определители!I36="9",ROUND((C36+E36)*(Начисления!M36/100)*('Форма по МДС 81-35.2004'!G751/100),2),0)</f>
        <v>0</v>
      </c>
      <c r="AB36" s="49" t="n">
        <f aca="false">IF(Определители!I36="9",ROUND((C36+E36)*(100-Начисления!M36/100)*('Форма по МДС 81-35.2004'!G751/100),2),0)</f>
        <v>0</v>
      </c>
      <c r="AC36" s="49" t="n">
        <f aca="false">IF(Определители!I36="9",ROUND(B36*Начисления!M36/100,2),0)</f>
        <v>0</v>
      </c>
      <c r="AD36" s="49" t="n">
        <f aca="false">IF(Определители!I36="9",ROUND(B36*(100-Начисления!M36)/100,2),0)</f>
        <v>0</v>
      </c>
      <c r="AE36" s="49" t="n">
        <f aca="false">ROUND('Форма по МДС 81-35.2004'!F735*'Базовые цены за единицу'!AE36,2)</f>
        <v>0</v>
      </c>
      <c r="AH36" s="49" t="n">
        <f aca="false">ROUND('Форма по МДС 81-35.2004'!F735*'Базовые цены за единицу'!AH36,2)</f>
        <v>0</v>
      </c>
      <c r="AI36" s="49" t="n">
        <f aca="false">ROUND('Форма по МДС 81-35.2004'!F735*'Базовые цены за единицу'!AI36,2)</f>
        <v>0</v>
      </c>
      <c r="AJ36" s="49" t="n">
        <f aca="false">ROUND('Форма по МДС 81-35.2004'!F735*'Базовые цены за единицу'!AJ36,2)</f>
        <v>0</v>
      </c>
      <c r="AK36" s="49" t="n">
        <f aca="false">ROUND('Форма по МДС 81-35.2004'!F735*'Базовые цены за единицу'!AK36,2)</f>
        <v>0</v>
      </c>
    </row>
    <row r="37" customFormat="false" ht="10.5" hidden="false" customHeight="false" outlineLevel="0" collapsed="false">
      <c r="A37" s="49" t="str">
        <f aca="false">'Форма по МДС 81-35.2004'!A755</f>
        <v>23.</v>
      </c>
      <c r="B37" s="49" t="e">
        <f aca="false">'Форма по МДС 81-35.2004'!H755</f>
        <v>#VALUE!</v>
      </c>
      <c r="C37" s="49" t="e">
        <f aca="false">ROUND(SUMIF('Форма по МДС 81-35.2004'!L755:L785,"Г",'Форма по МДС 81-35.2004'!H755:H785),2)</f>
        <v>#VALUE!</v>
      </c>
      <c r="D37" s="49" t="e">
        <f aca="false">ROUND(SUMIF('Форма по МДС 81-35.2004'!L755:L785,"IsMash",'Форма по МДС 81-35.2004'!H755:H785),2)</f>
        <v>#VALUE!</v>
      </c>
      <c r="E37" s="49" t="e">
        <f aca="false">'Форма по МДС 81-35.2004'!H757</f>
        <v>#VALUE!</v>
      </c>
      <c r="F37" s="49" t="e">
        <f aca="false">ROUND(SUMIF('Форма по МДС 81-35.2004'!L755:L785,"IsMater",'Форма по МДС 81-35.2004'!H755:H785),2)</f>
        <v>#VALUE!</v>
      </c>
      <c r="G37" s="49" t="n">
        <f aca="false">ROUND('Форма по МДС 81-35.2004'!F755*'Базовые цены за единицу'!G37,2)</f>
        <v>46.08</v>
      </c>
      <c r="H37" s="49" t="n">
        <f aca="false">ROUND('Форма по МДС 81-35.2004'!F755*'Базовые цены за единицу'!H37,2)</f>
        <v>0</v>
      </c>
      <c r="I37" s="44" t="e">
        <f aca="false">ОКРУГЛВСЕ(SUMIF('Форма по МДС 81-35.2004'!L755:L785,"Г",'Форма по МДС 81-35.2004'!F755:F785),8)</f>
        <v>#VALUE!</v>
      </c>
      <c r="J37" s="44" t="e">
        <f aca="false">ОКРУГЛВСЕ('Форма по МДС 81-35.2004'!F755*'Базовые цены за единицу'!J37,8)</f>
        <v>#VALUE!</v>
      </c>
      <c r="K37" s="44" t="e">
        <f aca="false">ОКРУГЛВСЕ(SUMIF('Форма по МДС 81-35.2004'!L755:L785,"Ж",'Форма по МДС 81-35.2004'!F755:F785),8)</f>
        <v>#VALUE!</v>
      </c>
      <c r="L37" s="49" t="n">
        <f aca="false">ROUND('Форма по МДС 81-35.2004'!F755*'Базовые цены за единицу'!L37,2)</f>
        <v>0</v>
      </c>
      <c r="M37" s="49" t="n">
        <f aca="false">ROUND('Форма по МДС 81-35.2004'!F755*'Базовые цены за единицу'!M37,2)</f>
        <v>0</v>
      </c>
      <c r="N37" s="49" t="e">
        <f aca="false">ROUND((C37+E37)*'Форма по МДС 81-35.2004'!G779/100,2)</f>
        <v>#VALUE!</v>
      </c>
      <c r="O37" s="49" t="e">
        <f aca="false">ROUND((C37+E37)*'Форма по МДС 81-35.2004'!G782/100,2)</f>
        <v>#VALUE!</v>
      </c>
      <c r="P37" s="49" t="n">
        <f aca="false">ROUND('Форма по МДС 81-35.2004'!F755*'Базовые цены за единицу'!P37,2)</f>
        <v>6.05</v>
      </c>
      <c r="Q37" s="49" t="n">
        <f aca="false">ROUND('Форма по МДС 81-35.2004'!F755*'Базовые цены за единицу'!Q37,2)</f>
        <v>0.03</v>
      </c>
      <c r="R37" s="49" t="n">
        <f aca="false">ROUND('Форма по МДС 81-35.2004'!F755*'Базовые цены за единицу'!R37,2)</f>
        <v>3.78</v>
      </c>
      <c r="S37" s="49" t="n">
        <f aca="false">ROUND('Форма по МДС 81-35.2004'!F755*'Базовые цены за единицу'!S37,2)</f>
        <v>0.02</v>
      </c>
      <c r="T37" s="49" t="n">
        <f aca="false">ROUND('Форма по МДС 81-35.2004'!F755*'Базовые цены за единицу'!T37,2)</f>
        <v>0</v>
      </c>
      <c r="U37" s="49" t="n">
        <f aca="false">ROUND('Форма по МДС 81-35.2004'!F755*'Базовые цены за единицу'!U37,2)</f>
        <v>0</v>
      </c>
      <c r="V37" s="49" t="n">
        <f aca="false">ROUND('Форма по МДС 81-35.2004'!F755*'Базовые цены за единицу'!V37,2)</f>
        <v>0</v>
      </c>
      <c r="X37" s="49" t="n">
        <f aca="false">ROUND('Форма по МДС 81-35.2004'!F755*'Базовые цены за единицу'!X37,2)</f>
        <v>0</v>
      </c>
      <c r="Y37" s="49" t="n">
        <f aca="false">IF(Определители!I37="9",ROUND((C37+E37)*(Начисления!M37/100)*('Форма по МДС 81-35.2004'!G779/100),2),0)</f>
        <v>0</v>
      </c>
      <c r="Z37" s="49" t="n">
        <f aca="false">IF(Определители!I37="9",ROUND((C37+E37)*(100-Начисления!M37/100)*('Форма по МДС 81-35.2004'!G779/100),2),0)</f>
        <v>0</v>
      </c>
      <c r="AA37" s="49" t="n">
        <f aca="false">IF(Определители!I37="9",ROUND((C37+E37)*(Начисления!M37/100)*('Форма по МДС 81-35.2004'!G782/100),2),0)</f>
        <v>0</v>
      </c>
      <c r="AB37" s="49" t="n">
        <f aca="false">IF(Определители!I37="9",ROUND((C37+E37)*(100-Начисления!M37/100)*('Форма по МДС 81-35.2004'!G782/100),2),0)</f>
        <v>0</v>
      </c>
      <c r="AC37" s="49" t="n">
        <f aca="false">IF(Определители!I37="9",ROUND(B37*Начисления!M37/100,2),0)</f>
        <v>0</v>
      </c>
      <c r="AD37" s="49" t="n">
        <f aca="false">IF(Определители!I37="9",ROUND(B37*(100-Начисления!M37)/100,2),0)</f>
        <v>0</v>
      </c>
      <c r="AE37" s="49" t="n">
        <f aca="false">ROUND('Форма по МДС 81-35.2004'!F755*'Базовые цены за единицу'!AE37,2)</f>
        <v>0</v>
      </c>
      <c r="AH37" s="49" t="n">
        <f aca="false">ROUND('Форма по МДС 81-35.2004'!F755*'Базовые цены за единицу'!AH37,2)</f>
        <v>0</v>
      </c>
      <c r="AI37" s="49" t="n">
        <f aca="false">ROUND('Форма по МДС 81-35.2004'!F755*'Базовые цены за единицу'!AI37,2)</f>
        <v>0</v>
      </c>
      <c r="AJ37" s="49" t="n">
        <f aca="false">ROUND('Форма по МДС 81-35.2004'!F755*'Базовые цены за единицу'!AJ37,2)</f>
        <v>0</v>
      </c>
      <c r="AK37" s="49" t="n">
        <f aca="false">ROUND('Форма по МДС 81-35.2004'!F755*'Базовые цены за единицу'!AK37,2)</f>
        <v>0</v>
      </c>
    </row>
    <row r="38" customFormat="false" ht="10.5" hidden="false" customHeight="false" outlineLevel="0" collapsed="false">
      <c r="A38" s="49" t="str">
        <f aca="false">'Форма по МДС 81-35.2004'!A786</f>
        <v>24.</v>
      </c>
      <c r="B38" s="49" t="e">
        <f aca="false">'Форма по МДС 81-35.2004'!H786</f>
        <v>#VALUE!</v>
      </c>
      <c r="C38" s="49" t="e">
        <f aca="false">ROUND(SUMIF('Форма по МДС 81-35.2004'!L786:L807,"Г",'Форма по МДС 81-35.2004'!H786:H807),2)</f>
        <v>#VALUE!</v>
      </c>
      <c r="D38" s="49" t="e">
        <f aca="false">ROUND(SUMIF('Форма по МДС 81-35.2004'!L786:L807,"IsMash",'Форма по МДС 81-35.2004'!H786:H807),2)</f>
        <v>#VALUE!</v>
      </c>
      <c r="E38" s="49" t="n">
        <f aca="false">'Форма по МДС 81-35.2004'!H787</f>
        <v>0</v>
      </c>
      <c r="F38" s="49" t="e">
        <f aca="false">ROUND(SUMIF('Форма по МДС 81-35.2004'!L786:L807,"IsMater",'Форма по МДС 81-35.2004'!H786:H807),2)</f>
        <v>#VALUE!</v>
      </c>
      <c r="G38" s="49" t="n">
        <f aca="false">ROUND('Форма по МДС 81-35.2004'!F786*'Базовые цены за единицу'!G38,2)</f>
        <v>35.6</v>
      </c>
      <c r="H38" s="49" t="n">
        <f aca="false">ROUND('Форма по МДС 81-35.2004'!F786*'Базовые цены за единицу'!H38,2)</f>
        <v>0</v>
      </c>
      <c r="I38" s="44" t="e">
        <f aca="false">ОКРУГЛВСЕ(SUMIF('Форма по МДС 81-35.2004'!L786:L807,"Г",'Форма по МДС 81-35.2004'!F786:F807),8)</f>
        <v>#VALUE!</v>
      </c>
      <c r="J38" s="44" t="e">
        <f aca="false">ОКРУГЛВСЕ('Форма по МДС 81-35.2004'!F786*'Базовые цены за единицу'!J38,8)</f>
        <v>#VALUE!</v>
      </c>
      <c r="K38" s="44" t="e">
        <f aca="false">ОКРУГЛВСЕ(SUMIF('Форма по МДС 81-35.2004'!L786:L807,"Ж",'Форма по МДС 81-35.2004'!F786:F807),8)</f>
        <v>#VALUE!</v>
      </c>
      <c r="L38" s="49" t="n">
        <f aca="false">ROUND('Форма по МДС 81-35.2004'!F786*'Базовые цены за единицу'!L38,2)</f>
        <v>0</v>
      </c>
      <c r="M38" s="49" t="n">
        <f aca="false">ROUND('Форма по МДС 81-35.2004'!F786*'Базовые цены за единицу'!M38,2)</f>
        <v>0</v>
      </c>
      <c r="N38" s="49" t="e">
        <f aca="false">ROUND((C38+E38)*'Форма по МДС 81-35.2004'!G801/100,2)</f>
        <v>#VALUE!</v>
      </c>
      <c r="O38" s="49" t="e">
        <f aca="false">ROUND((C38+E38)*'Форма по МДС 81-35.2004'!G804/100,2)</f>
        <v>#VALUE!</v>
      </c>
      <c r="P38" s="49" t="n">
        <f aca="false">ROUND('Форма по МДС 81-35.2004'!F786*'Базовые цены за единицу'!P38,2)</f>
        <v>9.47</v>
      </c>
      <c r="Q38" s="49" t="n">
        <f aca="false">ROUND('Форма по МДС 81-35.2004'!F786*'Базовые цены за единицу'!Q38,2)</f>
        <v>0</v>
      </c>
      <c r="R38" s="49" t="n">
        <f aca="false">ROUND('Форма по МДС 81-35.2004'!F786*'Базовые цены за единицу'!R38,2)</f>
        <v>6.02</v>
      </c>
      <c r="S38" s="49" t="n">
        <f aca="false">ROUND('Форма по МДС 81-35.2004'!F786*'Базовые цены за единицу'!S38,2)</f>
        <v>0</v>
      </c>
      <c r="T38" s="49" t="n">
        <f aca="false">ROUND('Форма по МДС 81-35.2004'!F786*'Базовые цены за единицу'!T38,2)</f>
        <v>0</v>
      </c>
      <c r="U38" s="49" t="n">
        <f aca="false">ROUND('Форма по МДС 81-35.2004'!F786*'Базовые цены за единицу'!U38,2)</f>
        <v>0</v>
      </c>
      <c r="V38" s="49" t="n">
        <f aca="false">ROUND('Форма по МДС 81-35.2004'!F786*'Базовые цены за единицу'!V38,2)</f>
        <v>0</v>
      </c>
      <c r="X38" s="49" t="n">
        <f aca="false">ROUND('Форма по МДС 81-35.2004'!F786*'Базовые цены за единицу'!X38,2)</f>
        <v>0</v>
      </c>
      <c r="Y38" s="49" t="n">
        <f aca="false">IF(Определители!I38="9",ROUND((C38+E38)*(Начисления!M38/100)*('Форма по МДС 81-35.2004'!G801/100),2),0)</f>
        <v>0</v>
      </c>
      <c r="Z38" s="49" t="n">
        <f aca="false">IF(Определители!I38="9",ROUND((C38+E38)*(100-Начисления!M38/100)*('Форма по МДС 81-35.2004'!G801/100),2),0)</f>
        <v>0</v>
      </c>
      <c r="AA38" s="49" t="n">
        <f aca="false">IF(Определители!I38="9",ROUND((C38+E38)*(Начисления!M38/100)*('Форма по МДС 81-35.2004'!G804/100),2),0)</f>
        <v>0</v>
      </c>
      <c r="AB38" s="49" t="n">
        <f aca="false">IF(Определители!I38="9",ROUND((C38+E38)*(100-Начисления!M38/100)*('Форма по МДС 81-35.2004'!G804/100),2),0)</f>
        <v>0</v>
      </c>
      <c r="AC38" s="49" t="n">
        <f aca="false">IF(Определители!I38="9",ROUND(B38*Начисления!M38/100,2),0)</f>
        <v>0</v>
      </c>
      <c r="AD38" s="49" t="n">
        <f aca="false">IF(Определители!I38="9",ROUND(B38*(100-Начисления!M38)/100,2),0)</f>
        <v>0</v>
      </c>
      <c r="AE38" s="49" t="n">
        <f aca="false">ROUND('Форма по МДС 81-35.2004'!F786*'Базовые цены за единицу'!AE38,2)</f>
        <v>0</v>
      </c>
      <c r="AH38" s="49" t="n">
        <f aca="false">ROUND('Форма по МДС 81-35.2004'!F786*'Базовые цены за единицу'!AH38,2)</f>
        <v>0</v>
      </c>
      <c r="AI38" s="49" t="n">
        <f aca="false">ROUND('Форма по МДС 81-35.2004'!F786*'Базовые цены за единицу'!AI38,2)</f>
        <v>0</v>
      </c>
      <c r="AJ38" s="49" t="n">
        <f aca="false">ROUND('Форма по МДС 81-35.2004'!F786*'Базовые цены за единицу'!AJ38,2)</f>
        <v>0</v>
      </c>
      <c r="AK38" s="49" t="n">
        <f aca="false">ROUND('Форма по МДС 81-35.2004'!F786*'Базовые цены за единицу'!AK38,2)</f>
        <v>0</v>
      </c>
    </row>
    <row r="39" customFormat="false" ht="10.5" hidden="false" customHeight="false" outlineLevel="0" collapsed="false">
      <c r="A39" s="49" t="str">
        <f aca="false">'Форма по МДС 81-35.2004'!A808</f>
        <v>25.</v>
      </c>
      <c r="B39" s="49" t="e">
        <f aca="false">'Форма по МДС 81-35.2004'!H808</f>
        <v>#VALUE!</v>
      </c>
      <c r="C39" s="49" t="e">
        <f aca="false">ROUND(SUMIF('Форма по МДС 81-35.2004'!L808:L840,"Г",'Форма по МДС 81-35.2004'!H808:H840),2)</f>
        <v>#VALUE!</v>
      </c>
      <c r="D39" s="49" t="e">
        <f aca="false">ROUND(SUMIF('Форма по МДС 81-35.2004'!L808:L840,"IsMash",'Форма по МДС 81-35.2004'!H808:H840),2)</f>
        <v>#VALUE!</v>
      </c>
      <c r="E39" s="49" t="n">
        <f aca="false">'Форма по МДС 81-35.2004'!H809</f>
        <v>0</v>
      </c>
      <c r="F39" s="49" t="e">
        <f aca="false">ROUND(SUMIF('Форма по МДС 81-35.2004'!L808:L840,"IsMater",'Форма по МДС 81-35.2004'!H808:H840),2)</f>
        <v>#VALUE!</v>
      </c>
      <c r="G39" s="49" t="n">
        <f aca="false">ROUND('Форма по МДС 81-35.2004'!F808*'Базовые цены за единицу'!G39,2)</f>
        <v>77.11</v>
      </c>
      <c r="H39" s="49" t="n">
        <f aca="false">ROUND('Форма по МДС 81-35.2004'!F808*'Базовые цены за единицу'!H39,2)</f>
        <v>0</v>
      </c>
      <c r="I39" s="44" t="e">
        <f aca="false">ОКРУГЛВСЕ(SUMIF('Форма по МДС 81-35.2004'!L808:L840,"Г",'Форма по МДС 81-35.2004'!F808:F840),8)</f>
        <v>#VALUE!</v>
      </c>
      <c r="J39" s="44" t="e">
        <f aca="false">ОКРУГЛВСЕ('Форма по МДС 81-35.2004'!F808*'Базовые цены за единицу'!J39,8)</f>
        <v>#VALUE!</v>
      </c>
      <c r="K39" s="44" t="e">
        <f aca="false">ОКРУГЛВСЕ(SUMIF('Форма по МДС 81-35.2004'!L808:L840,"Ж",'Форма по МДС 81-35.2004'!F808:F840),8)</f>
        <v>#VALUE!</v>
      </c>
      <c r="L39" s="49" t="n">
        <f aca="false">ROUND('Форма по МДС 81-35.2004'!F808*'Базовые цены за единицу'!L39,2)</f>
        <v>0</v>
      </c>
      <c r="M39" s="49" t="n">
        <f aca="false">ROUND('Форма по МДС 81-35.2004'!F808*'Базовые цены за единицу'!M39,2)</f>
        <v>0</v>
      </c>
      <c r="N39" s="49" t="e">
        <f aca="false">ROUND((C39+E39)*'Форма по МДС 81-35.2004'!G834/100,2)</f>
        <v>#VALUE!</v>
      </c>
      <c r="O39" s="49" t="e">
        <f aca="false">ROUND((C39+E39)*'Форма по МДС 81-35.2004'!G837/100,2)</f>
        <v>#VALUE!</v>
      </c>
      <c r="P39" s="49" t="n">
        <f aca="false">ROUND('Форма по МДС 81-35.2004'!F808*'Базовые цены за единицу'!P39,2)</f>
        <v>14.49</v>
      </c>
      <c r="Q39" s="49" t="n">
        <f aca="false">ROUND('Форма по МДС 81-35.2004'!F808*'Базовые цены за единицу'!Q39,2)</f>
        <v>0</v>
      </c>
      <c r="R39" s="49" t="n">
        <f aca="false">ROUND('Форма по МДС 81-35.2004'!F808*'Базовые цены за единицу'!R39,2)</f>
        <v>7.73</v>
      </c>
      <c r="S39" s="49" t="n">
        <f aca="false">ROUND('Форма по МДС 81-35.2004'!F808*'Базовые цены за единицу'!S39,2)</f>
        <v>0</v>
      </c>
      <c r="T39" s="49" t="n">
        <f aca="false">ROUND('Форма по МДС 81-35.2004'!F808*'Базовые цены за единицу'!T39,2)</f>
        <v>0</v>
      </c>
      <c r="U39" s="49" t="n">
        <f aca="false">ROUND('Форма по МДС 81-35.2004'!F808*'Базовые цены за единицу'!U39,2)</f>
        <v>0</v>
      </c>
      <c r="V39" s="49" t="n">
        <f aca="false">ROUND('Форма по МДС 81-35.2004'!F808*'Базовые цены за единицу'!V39,2)</f>
        <v>0</v>
      </c>
      <c r="X39" s="49" t="n">
        <f aca="false">ROUND('Форма по МДС 81-35.2004'!F808*'Базовые цены за единицу'!X39,2)</f>
        <v>0</v>
      </c>
      <c r="Y39" s="49" t="n">
        <f aca="false">IF(Определители!I39="9",ROUND((C39+E39)*(Начисления!M39/100)*('Форма по МДС 81-35.2004'!G834/100),2),0)</f>
        <v>0</v>
      </c>
      <c r="Z39" s="49" t="n">
        <f aca="false">IF(Определители!I39="9",ROUND((C39+E39)*(100-Начисления!M39/100)*('Форма по МДС 81-35.2004'!G834/100),2),0)</f>
        <v>0</v>
      </c>
      <c r="AA39" s="49" t="n">
        <f aca="false">IF(Определители!I39="9",ROUND((C39+E39)*(Начисления!M39/100)*('Форма по МДС 81-35.2004'!G837/100),2),0)</f>
        <v>0</v>
      </c>
      <c r="AB39" s="49" t="n">
        <f aca="false">IF(Определители!I39="9",ROUND((C39+E39)*(100-Начисления!M39/100)*('Форма по МДС 81-35.2004'!G837/100),2),0)</f>
        <v>0</v>
      </c>
      <c r="AC39" s="49" t="n">
        <f aca="false">IF(Определители!I39="9",ROUND(B39*Начисления!M39/100,2),0)</f>
        <v>0</v>
      </c>
      <c r="AD39" s="49" t="n">
        <f aca="false">IF(Определители!I39="9",ROUND(B39*(100-Начисления!M39)/100,2),0)</f>
        <v>0</v>
      </c>
      <c r="AE39" s="49" t="n">
        <f aca="false">ROUND('Форма по МДС 81-35.2004'!F808*'Базовые цены за единицу'!AE39,2)</f>
        <v>0</v>
      </c>
      <c r="AH39" s="49" t="n">
        <f aca="false">ROUND('Форма по МДС 81-35.2004'!F808*'Базовые цены за единицу'!AH39,2)</f>
        <v>0</v>
      </c>
      <c r="AI39" s="49" t="n">
        <f aca="false">ROUND('Форма по МДС 81-35.2004'!F808*'Базовые цены за единицу'!AI39,2)</f>
        <v>0</v>
      </c>
      <c r="AJ39" s="49" t="n">
        <f aca="false">ROUND('Форма по МДС 81-35.2004'!F808*'Базовые цены за единицу'!AJ39,2)</f>
        <v>0</v>
      </c>
      <c r="AK39" s="49" t="n">
        <f aca="false">ROUND('Форма по МДС 81-35.2004'!F808*'Базовые цены за единицу'!AK39,2)</f>
        <v>0</v>
      </c>
    </row>
    <row r="40" customFormat="false" ht="10.5" hidden="false" customHeight="false" outlineLevel="0" collapsed="false">
      <c r="A40" s="49" t="str">
        <f aca="false">'Форма по МДС 81-35.2004'!A841</f>
        <v>26.</v>
      </c>
      <c r="B40" s="49" t="e">
        <f aca="false">'Форма по МДС 81-35.2004'!H841</f>
        <v>#VALUE!</v>
      </c>
      <c r="C40" s="49" t="e">
        <f aca="false">ROUND(SUMIF('Форма по МДС 81-35.2004'!L841:L866,"Г",'Форма по МДС 81-35.2004'!H841:H866),2)</f>
        <v>#VALUE!</v>
      </c>
      <c r="D40" s="49" t="e">
        <f aca="false">ROUND(SUMIF('Форма по МДС 81-35.2004'!L841:L866,"IsMash",'Форма по МДС 81-35.2004'!H841:H866),2)</f>
        <v>#VALUE!</v>
      </c>
      <c r="E40" s="49" t="e">
        <f aca="false">'Форма по МДС 81-35.2004'!H843</f>
        <v>#VALUE!</v>
      </c>
      <c r="F40" s="49" t="e">
        <f aca="false">ROUND(SUMIF('Форма по МДС 81-35.2004'!L841:L866,"IsMater",'Форма по МДС 81-35.2004'!H841:H866),2)</f>
        <v>#VALUE!</v>
      </c>
      <c r="G40" s="49" t="n">
        <f aca="false">ROUND('Форма по МДС 81-35.2004'!F841*'Базовые цены за единицу'!G40,2)</f>
        <v>4.79</v>
      </c>
      <c r="H40" s="49" t="n">
        <f aca="false">ROUND('Форма по МДС 81-35.2004'!F841*'Базовые цены за единицу'!H40,2)</f>
        <v>0</v>
      </c>
      <c r="I40" s="44" t="e">
        <f aca="false">ОКРУГЛВСЕ(SUMIF('Форма по МДС 81-35.2004'!L841:L866,"Г",'Форма по МДС 81-35.2004'!F841:F866),8)</f>
        <v>#VALUE!</v>
      </c>
      <c r="J40" s="44" t="e">
        <f aca="false">ОКРУГЛВСЕ('Форма по МДС 81-35.2004'!F841*'Базовые цены за единицу'!J40,8)</f>
        <v>#VALUE!</v>
      </c>
      <c r="K40" s="44" t="e">
        <f aca="false">ОКРУГЛВСЕ(SUMIF('Форма по МДС 81-35.2004'!L841:L866,"Ж",'Форма по МДС 81-35.2004'!F841:F866),8)</f>
        <v>#VALUE!</v>
      </c>
      <c r="L40" s="49" t="n">
        <f aca="false">ROUND('Форма по МДС 81-35.2004'!F841*'Базовые цены за единицу'!L40,2)</f>
        <v>0</v>
      </c>
      <c r="M40" s="49" t="n">
        <f aca="false">ROUND('Форма по МДС 81-35.2004'!F841*'Базовые цены за единицу'!M40,2)</f>
        <v>0</v>
      </c>
      <c r="N40" s="49" t="e">
        <f aca="false">ROUND((C40+E40)*'Форма по МДС 81-35.2004'!G860/100,2)</f>
        <v>#VALUE!</v>
      </c>
      <c r="O40" s="49" t="e">
        <f aca="false">ROUND((C40+E40)*'Форма по МДС 81-35.2004'!G863/100,2)</f>
        <v>#VALUE!</v>
      </c>
      <c r="P40" s="49" t="n">
        <f aca="false">ROUND('Форма по МДС 81-35.2004'!F841*'Базовые цены за единицу'!P40,2)</f>
        <v>1.65</v>
      </c>
      <c r="Q40" s="49" t="n">
        <f aca="false">ROUND('Форма по МДС 81-35.2004'!F841*'Базовые цены за единицу'!Q40,2)</f>
        <v>0</v>
      </c>
      <c r="R40" s="49" t="n">
        <f aca="false">ROUND('Форма по МДС 81-35.2004'!F841*'Базовые цены за единицу'!R40,2)</f>
        <v>0.87</v>
      </c>
      <c r="S40" s="49" t="n">
        <f aca="false">ROUND('Форма по МДС 81-35.2004'!F841*'Базовые цены за единицу'!S40,2)</f>
        <v>0</v>
      </c>
      <c r="T40" s="49" t="n">
        <f aca="false">ROUND('Форма по МДС 81-35.2004'!F841*'Базовые цены за единицу'!T40,2)</f>
        <v>0</v>
      </c>
      <c r="U40" s="49" t="n">
        <f aca="false">ROUND('Форма по МДС 81-35.2004'!F841*'Базовые цены за единицу'!U40,2)</f>
        <v>0</v>
      </c>
      <c r="V40" s="49" t="n">
        <f aca="false">ROUND('Форма по МДС 81-35.2004'!F841*'Базовые цены за единицу'!V40,2)</f>
        <v>0</v>
      </c>
      <c r="X40" s="49" t="n">
        <f aca="false">ROUND('Форма по МДС 81-35.2004'!F841*'Базовые цены за единицу'!X40,2)</f>
        <v>0</v>
      </c>
      <c r="Y40" s="49" t="n">
        <f aca="false">IF(Определители!I40="9",ROUND((C40+E40)*(Начисления!M40/100)*('Форма по МДС 81-35.2004'!G860/100),2),0)</f>
        <v>0</v>
      </c>
      <c r="Z40" s="49" t="n">
        <f aca="false">IF(Определители!I40="9",ROUND((C40+E40)*(100-Начисления!M40/100)*('Форма по МДС 81-35.2004'!G860/100),2),0)</f>
        <v>0</v>
      </c>
      <c r="AA40" s="49" t="n">
        <f aca="false">IF(Определители!I40="9",ROUND((C40+E40)*(Начисления!M40/100)*('Форма по МДС 81-35.2004'!G863/100),2),0)</f>
        <v>0</v>
      </c>
      <c r="AB40" s="49" t="n">
        <f aca="false">IF(Определители!I40="9",ROUND((C40+E40)*(100-Начисления!M40/100)*('Форма по МДС 81-35.2004'!G863/100),2),0)</f>
        <v>0</v>
      </c>
      <c r="AC40" s="49" t="n">
        <f aca="false">IF(Определители!I40="9",ROUND(B40*Начисления!M40/100,2),0)</f>
        <v>0</v>
      </c>
      <c r="AD40" s="49" t="n">
        <f aca="false">IF(Определители!I40="9",ROUND(B40*(100-Начисления!M40)/100,2),0)</f>
        <v>0</v>
      </c>
      <c r="AE40" s="49" t="n">
        <f aca="false">ROUND('Форма по МДС 81-35.2004'!F841*'Базовые цены за единицу'!AE40,2)</f>
        <v>0</v>
      </c>
      <c r="AH40" s="49" t="n">
        <f aca="false">ROUND('Форма по МДС 81-35.2004'!F841*'Базовые цены за единицу'!AH40,2)</f>
        <v>0</v>
      </c>
      <c r="AI40" s="49" t="n">
        <f aca="false">ROUND('Форма по МДС 81-35.2004'!F841*'Базовые цены за единицу'!AI40,2)</f>
        <v>0</v>
      </c>
      <c r="AJ40" s="49" t="n">
        <f aca="false">ROUND('Форма по МДС 81-35.2004'!F841*'Базовые цены за единицу'!AJ40,2)</f>
        <v>0</v>
      </c>
      <c r="AK40" s="49" t="n">
        <f aca="false">ROUND('Форма по МДС 81-35.2004'!F841*'Базовые цены за единицу'!AK40,2)</f>
        <v>0</v>
      </c>
    </row>
    <row r="41" customFormat="false" ht="10.5" hidden="false" customHeight="false" outlineLevel="0" collapsed="false">
      <c r="A41" s="49" t="str">
        <f aca="false">'Форма по МДС 81-35.2004'!A867</f>
        <v>27.</v>
      </c>
      <c r="B41" s="49" t="e">
        <f aca="false">'Форма по МДС 81-35.2004'!H867</f>
        <v>#VALUE!</v>
      </c>
      <c r="C41" s="49" t="e">
        <f aca="false">ROUND(SUMIF('Форма по МДС 81-35.2004'!L867:L895,"Г",'Форма по МДС 81-35.2004'!H867:H895),2)</f>
        <v>#VALUE!</v>
      </c>
      <c r="D41" s="49" t="e">
        <f aca="false">ROUND(SUMIF('Форма по МДС 81-35.2004'!L867:L895,"IsMash",'Форма по МДС 81-35.2004'!H867:H895),2)</f>
        <v>#VALUE!</v>
      </c>
      <c r="E41" s="49" t="e">
        <f aca="false">'Форма по МДС 81-35.2004'!H869</f>
        <v>#VALUE!</v>
      </c>
      <c r="F41" s="49" t="e">
        <f aca="false">ROUND(SUMIF('Форма по МДС 81-35.2004'!L867:L895,"IsMater",'Форма по МДС 81-35.2004'!H867:H895),2)</f>
        <v>#VALUE!</v>
      </c>
      <c r="G41" s="49" t="n">
        <f aca="false">ROUND('Форма по МДС 81-35.2004'!F867*'Базовые цены за единицу'!G41,2)</f>
        <v>36.01</v>
      </c>
      <c r="H41" s="49" t="n">
        <f aca="false">ROUND('Форма по МДС 81-35.2004'!F867*'Базовые цены за единицу'!H41,2)</f>
        <v>0</v>
      </c>
      <c r="I41" s="44" t="e">
        <f aca="false">ОКРУГЛВСЕ(SUMIF('Форма по МДС 81-35.2004'!L867:L895,"Г",'Форма по МДС 81-35.2004'!F867:F895),8)</f>
        <v>#VALUE!</v>
      </c>
      <c r="J41" s="44" t="e">
        <f aca="false">ОКРУГЛВСЕ('Форма по МДС 81-35.2004'!F867*'Базовые цены за единицу'!J41,8)</f>
        <v>#VALUE!</v>
      </c>
      <c r="K41" s="44" t="e">
        <f aca="false">ОКРУГЛВСЕ(SUMIF('Форма по МДС 81-35.2004'!L867:L895,"Ж",'Форма по МДС 81-35.2004'!F867:F895),8)</f>
        <v>#VALUE!</v>
      </c>
      <c r="L41" s="49" t="n">
        <f aca="false">ROUND('Форма по МДС 81-35.2004'!F867*'Базовые цены за единицу'!L41,2)</f>
        <v>0</v>
      </c>
      <c r="M41" s="49" t="n">
        <f aca="false">ROUND('Форма по МДС 81-35.2004'!F867*'Базовые цены за единицу'!M41,2)</f>
        <v>0</v>
      </c>
      <c r="N41" s="49" t="e">
        <f aca="false">ROUND((C41+E41)*'Форма по МДС 81-35.2004'!G889/100,2)</f>
        <v>#VALUE!</v>
      </c>
      <c r="O41" s="49" t="e">
        <f aca="false">ROUND((C41+E41)*'Форма по МДС 81-35.2004'!G892/100,2)</f>
        <v>#VALUE!</v>
      </c>
      <c r="P41" s="49" t="n">
        <f aca="false">ROUND('Форма по МДС 81-35.2004'!F867*'Базовые цены за единицу'!P41,2)</f>
        <v>4.31</v>
      </c>
      <c r="Q41" s="49" t="n">
        <f aca="false">ROUND('Форма по МДС 81-35.2004'!F867*'Базовые цены за единицу'!Q41,2)</f>
        <v>0</v>
      </c>
      <c r="R41" s="49" t="n">
        <f aca="false">ROUND('Форма по МДС 81-35.2004'!F867*'Базовые цены за единицу'!R41,2)</f>
        <v>2.26</v>
      </c>
      <c r="S41" s="49" t="n">
        <f aca="false">ROUND('Форма по МДС 81-35.2004'!F867*'Базовые цены за единицу'!S41,2)</f>
        <v>0</v>
      </c>
      <c r="T41" s="49" t="n">
        <f aca="false">ROUND('Форма по МДС 81-35.2004'!F867*'Базовые цены за единицу'!T41,2)</f>
        <v>0</v>
      </c>
      <c r="U41" s="49" t="n">
        <f aca="false">ROUND('Форма по МДС 81-35.2004'!F867*'Базовые цены за единицу'!U41,2)</f>
        <v>0</v>
      </c>
      <c r="V41" s="49" t="n">
        <f aca="false">ROUND('Форма по МДС 81-35.2004'!F867*'Базовые цены за единицу'!V41,2)</f>
        <v>0</v>
      </c>
      <c r="X41" s="49" t="n">
        <f aca="false">ROUND('Форма по МДС 81-35.2004'!F867*'Базовые цены за единицу'!X41,2)</f>
        <v>0</v>
      </c>
      <c r="Y41" s="49" t="n">
        <f aca="false">IF(Определители!I41="9",ROUND((C41+E41)*(Начисления!M41/100)*('Форма по МДС 81-35.2004'!G889/100),2),0)</f>
        <v>0</v>
      </c>
      <c r="Z41" s="49" t="n">
        <f aca="false">IF(Определители!I41="9",ROUND((C41+E41)*(100-Начисления!M41/100)*('Форма по МДС 81-35.2004'!G889/100),2),0)</f>
        <v>0</v>
      </c>
      <c r="AA41" s="49" t="n">
        <f aca="false">IF(Определители!I41="9",ROUND((C41+E41)*(Начисления!M41/100)*('Форма по МДС 81-35.2004'!G892/100),2),0)</f>
        <v>0</v>
      </c>
      <c r="AB41" s="49" t="n">
        <f aca="false">IF(Определители!I41="9",ROUND((C41+E41)*(100-Начисления!M41/100)*('Форма по МДС 81-35.2004'!G892/100),2),0)</f>
        <v>0</v>
      </c>
      <c r="AC41" s="49" t="n">
        <f aca="false">IF(Определители!I41="9",ROUND(B41*Начисления!M41/100,2),0)</f>
        <v>0</v>
      </c>
      <c r="AD41" s="49" t="n">
        <f aca="false">IF(Определители!I41="9",ROUND(B41*(100-Начисления!M41)/100,2),0)</f>
        <v>0</v>
      </c>
      <c r="AE41" s="49" t="n">
        <f aca="false">ROUND('Форма по МДС 81-35.2004'!F867*'Базовые цены за единицу'!AE41,2)</f>
        <v>0</v>
      </c>
      <c r="AH41" s="49" t="n">
        <f aca="false">ROUND('Форма по МДС 81-35.2004'!F867*'Базовые цены за единицу'!AH41,2)</f>
        <v>0</v>
      </c>
      <c r="AI41" s="49" t="n">
        <f aca="false">ROUND('Форма по МДС 81-35.2004'!F867*'Базовые цены за единицу'!AI41,2)</f>
        <v>0</v>
      </c>
      <c r="AJ41" s="49" t="n">
        <f aca="false">ROUND('Форма по МДС 81-35.2004'!F867*'Базовые цены за единицу'!AJ41,2)</f>
        <v>0</v>
      </c>
      <c r="AK41" s="49" t="n">
        <f aca="false">ROUND('Форма по МДС 81-35.2004'!F867*'Базовые цены за единицу'!AK41,2)</f>
        <v>0</v>
      </c>
    </row>
    <row r="42" customFormat="false" ht="10.5" hidden="false" customHeight="false" outlineLevel="0" collapsed="false">
      <c r="A42" s="49" t="str">
        <f aca="false">'Форма по МДС 81-35.2004'!A896</f>
        <v>28.</v>
      </c>
      <c r="B42" s="49" t="e">
        <f aca="false">'Форма по МДС 81-35.2004'!H896</f>
        <v>#VALUE!</v>
      </c>
      <c r="C42" s="49" t="e">
        <f aca="false">ROUND(SUMIF('Форма по МДС 81-35.2004'!L896:L915,"Г",'Форма по МДС 81-35.2004'!H896:H915),2)</f>
        <v>#VALUE!</v>
      </c>
      <c r="D42" s="49" t="n">
        <f aca="false">ROUND(SUMIF('Форма по МДС 81-35.2004'!L896:L915,"IsMash",'Форма по МДС 81-35.2004'!H896:H915),2)</f>
        <v>0</v>
      </c>
      <c r="E42" s="49" t="n">
        <f aca="false">'Форма по МДС 81-35.2004'!H897</f>
        <v>0</v>
      </c>
      <c r="F42" s="49" t="e">
        <f aca="false">ROUND(SUMIF('Форма по МДС 81-35.2004'!L896:L915,"IsMater",'Форма по МДС 81-35.2004'!H896:H915),2)</f>
        <v>#VALUE!</v>
      </c>
      <c r="G42" s="49" t="n">
        <f aca="false">ROUND('Форма по МДС 81-35.2004'!F896*'Базовые цены за единицу'!G42,2)</f>
        <v>5.81</v>
      </c>
      <c r="H42" s="49" t="n">
        <f aca="false">ROUND('Форма по МДС 81-35.2004'!F896*'Базовые цены за единицу'!H42,2)</f>
        <v>0</v>
      </c>
      <c r="I42" s="44" t="e">
        <f aca="false">ОКРУГЛВСЕ(SUMIF('Форма по МДС 81-35.2004'!L896:L915,"Г",'Форма по МДС 81-35.2004'!F896:F915),8)</f>
        <v>#VALUE!</v>
      </c>
      <c r="J42" s="44" t="e">
        <f aca="false">ОКРУГЛВСЕ('Форма по МДС 81-35.2004'!F896*'Базовые цены за единицу'!J42,8)</f>
        <v>#VALUE!</v>
      </c>
      <c r="K42" s="44" t="e">
        <f aca="false">ОКРУГЛВСЕ(SUMIF('Форма по МДС 81-35.2004'!L896:L915,"Ж",'Форма по МДС 81-35.2004'!F896:F915),8)</f>
        <v>#VALUE!</v>
      </c>
      <c r="L42" s="49" t="n">
        <f aca="false">ROUND('Форма по МДС 81-35.2004'!F896*'Базовые цены за единицу'!L42,2)</f>
        <v>0</v>
      </c>
      <c r="M42" s="49" t="n">
        <f aca="false">ROUND('Форма по МДС 81-35.2004'!F896*'Базовые цены за единицу'!M42,2)</f>
        <v>0</v>
      </c>
      <c r="N42" s="49" t="e">
        <f aca="false">ROUND((C42+E42)*'Форма по МДС 81-35.2004'!G909/100,2)</f>
        <v>#VALUE!</v>
      </c>
      <c r="O42" s="49" t="e">
        <f aca="false">ROUND((C42+E42)*'Форма по МДС 81-35.2004'!G912/100,2)</f>
        <v>#VALUE!</v>
      </c>
      <c r="P42" s="49" t="n">
        <f aca="false">ROUND('Форма по МДС 81-35.2004'!F896*'Базовые цены за единицу'!P42,2)</f>
        <v>2.34</v>
      </c>
      <c r="Q42" s="49" t="n">
        <f aca="false">ROUND('Форма по МДС 81-35.2004'!F896*'Базовые цены за единицу'!Q42,2)</f>
        <v>0</v>
      </c>
      <c r="R42" s="49" t="n">
        <f aca="false">ROUND('Форма по МДС 81-35.2004'!F896*'Базовые цены за единицу'!R42,2)</f>
        <v>1.22</v>
      </c>
      <c r="S42" s="49" t="n">
        <f aca="false">ROUND('Форма по МДС 81-35.2004'!F896*'Базовые цены за единицу'!S42,2)</f>
        <v>0</v>
      </c>
      <c r="T42" s="49" t="n">
        <f aca="false">ROUND('Форма по МДС 81-35.2004'!F896*'Базовые цены за единицу'!T42,2)</f>
        <v>0</v>
      </c>
      <c r="U42" s="49" t="n">
        <f aca="false">ROUND('Форма по МДС 81-35.2004'!F896*'Базовые цены за единицу'!U42,2)</f>
        <v>0</v>
      </c>
      <c r="V42" s="49" t="n">
        <f aca="false">ROUND('Форма по МДС 81-35.2004'!F896*'Базовые цены за единицу'!V42,2)</f>
        <v>0</v>
      </c>
      <c r="X42" s="49" t="n">
        <f aca="false">ROUND('Форма по МДС 81-35.2004'!F896*'Базовые цены за единицу'!X42,2)</f>
        <v>0</v>
      </c>
      <c r="Y42" s="49" t="n">
        <f aca="false">IF(Определители!I42="9",ROUND((C42+E42)*(Начисления!M42/100)*('Форма по МДС 81-35.2004'!G909/100),2),0)</f>
        <v>0</v>
      </c>
      <c r="Z42" s="49" t="n">
        <f aca="false">IF(Определители!I42="9",ROUND((C42+E42)*(100-Начисления!M42/100)*('Форма по МДС 81-35.2004'!G909/100),2),0)</f>
        <v>0</v>
      </c>
      <c r="AA42" s="49" t="n">
        <f aca="false">IF(Определители!I42="9",ROUND((C42+E42)*(Начисления!M42/100)*('Форма по МДС 81-35.2004'!G912/100),2),0)</f>
        <v>0</v>
      </c>
      <c r="AB42" s="49" t="n">
        <f aca="false">IF(Определители!I42="9",ROUND((C42+E42)*(100-Начисления!M42/100)*('Форма по МДС 81-35.2004'!G912/100),2),0)</f>
        <v>0</v>
      </c>
      <c r="AC42" s="49" t="n">
        <f aca="false">IF(Определители!I42="9",ROUND(B42*Начисления!M42/100,2),0)</f>
        <v>0</v>
      </c>
      <c r="AD42" s="49" t="n">
        <f aca="false">IF(Определители!I42="9",ROUND(B42*(100-Начисления!M42)/100,2),0)</f>
        <v>0</v>
      </c>
      <c r="AE42" s="49" t="n">
        <f aca="false">ROUND('Форма по МДС 81-35.2004'!F896*'Базовые цены за единицу'!AE42,2)</f>
        <v>0</v>
      </c>
      <c r="AH42" s="49" t="n">
        <f aca="false">ROUND('Форма по МДС 81-35.2004'!F896*'Базовые цены за единицу'!AH42,2)</f>
        <v>0</v>
      </c>
      <c r="AI42" s="49" t="n">
        <f aca="false">ROUND('Форма по МДС 81-35.2004'!F896*'Базовые цены за единицу'!AI42,2)</f>
        <v>0</v>
      </c>
      <c r="AJ42" s="49" t="n">
        <f aca="false">ROUND('Форма по МДС 81-35.2004'!F896*'Базовые цены за единицу'!AJ42,2)</f>
        <v>0</v>
      </c>
      <c r="AK42" s="49" t="n">
        <f aca="false">ROUND('Форма по МДС 81-35.2004'!F896*'Базовые цены за единицу'!AK42,2)</f>
        <v>0</v>
      </c>
    </row>
    <row r="43" customFormat="false" ht="10.5" hidden="false" customHeight="false" outlineLevel="0" collapsed="false">
      <c r="A43" s="49" t="str">
        <f aca="false">'Форма по МДС 81-35.2004'!A916</f>
        <v>29.</v>
      </c>
      <c r="B43" s="49" t="e">
        <f aca="false">'Форма по МДС 81-35.2004'!H916</f>
        <v>#VALUE!</v>
      </c>
      <c r="C43" s="49" t="e">
        <f aca="false">ROUND(SUMIF('Форма по МДС 81-35.2004'!L916:L942,"Г",'Форма по МДС 81-35.2004'!H916:H942),2)</f>
        <v>#VALUE!</v>
      </c>
      <c r="D43" s="49" t="e">
        <f aca="false">ROUND(SUMIF('Форма по МДС 81-35.2004'!L916:L942,"IsMash",'Форма по МДС 81-35.2004'!H916:H942),2)</f>
        <v>#VALUE!</v>
      </c>
      <c r="E43" s="49" t="e">
        <f aca="false">'Форма по МДС 81-35.2004'!H918</f>
        <v>#VALUE!</v>
      </c>
      <c r="F43" s="49" t="e">
        <f aca="false">ROUND(SUMIF('Форма по МДС 81-35.2004'!L916:L942,"IsMater",'Форма по МДС 81-35.2004'!H916:H942),2)</f>
        <v>#VALUE!</v>
      </c>
      <c r="G43" s="49" t="n">
        <f aca="false">ROUND('Форма по МДС 81-35.2004'!F916*'Базовые цены за единицу'!G43,2)</f>
        <v>363.36</v>
      </c>
      <c r="H43" s="49" t="n">
        <f aca="false">ROUND('Форма по МДС 81-35.2004'!F916*'Базовые цены за единицу'!H43,2)</f>
        <v>0</v>
      </c>
      <c r="I43" s="44" t="e">
        <f aca="false">ОКРУГЛВСЕ(SUMIF('Форма по МДС 81-35.2004'!L916:L942,"Г",'Форма по МДС 81-35.2004'!F916:F942),8)</f>
        <v>#VALUE!</v>
      </c>
      <c r="J43" s="44" t="e">
        <f aca="false">ОКРУГЛВСЕ('Форма по МДС 81-35.2004'!F916*'Базовые цены за единицу'!J43,8)</f>
        <v>#VALUE!</v>
      </c>
      <c r="K43" s="44" t="e">
        <f aca="false">ОКРУГЛВСЕ(SUMIF('Форма по МДС 81-35.2004'!L916:L942,"Ж",'Форма по МДС 81-35.2004'!F916:F942),8)</f>
        <v>#VALUE!</v>
      </c>
      <c r="L43" s="49" t="n">
        <f aca="false">ROUND('Форма по МДС 81-35.2004'!F916*'Базовые цены за единицу'!L43,2)</f>
        <v>0</v>
      </c>
      <c r="M43" s="49" t="n">
        <f aca="false">ROUND('Форма по МДС 81-35.2004'!F916*'Базовые цены за единицу'!M43,2)</f>
        <v>0</v>
      </c>
      <c r="N43" s="49" t="e">
        <f aca="false">ROUND((C43+E43)*'Форма по МДС 81-35.2004'!G936/100,2)</f>
        <v>#VALUE!</v>
      </c>
      <c r="O43" s="49" t="e">
        <f aca="false">ROUND((C43+E43)*'Форма по МДС 81-35.2004'!G939/100,2)</f>
        <v>#VALUE!</v>
      </c>
      <c r="P43" s="49" t="n">
        <f aca="false">ROUND('Форма по МДС 81-35.2004'!F916*'Базовые цены за единицу'!P43,2)</f>
        <v>99.79</v>
      </c>
      <c r="Q43" s="49" t="n">
        <f aca="false">ROUND('Форма по МДС 81-35.2004'!F916*'Базовые цены за единицу'!Q43,2)</f>
        <v>0.06</v>
      </c>
      <c r="R43" s="49" t="n">
        <f aca="false">ROUND('Форма по МДС 81-35.2004'!F916*'Базовые цены за единицу'!R43,2)</f>
        <v>52.27</v>
      </c>
      <c r="S43" s="49" t="n">
        <f aca="false">ROUND('Форма по МДС 81-35.2004'!F916*'Базовые цены за единицу'!S43,2)</f>
        <v>0.03</v>
      </c>
      <c r="T43" s="49" t="n">
        <f aca="false">ROUND('Форма по МДС 81-35.2004'!F916*'Базовые цены за единицу'!T43,2)</f>
        <v>0</v>
      </c>
      <c r="U43" s="49" t="n">
        <f aca="false">ROUND('Форма по МДС 81-35.2004'!F916*'Базовые цены за единицу'!U43,2)</f>
        <v>0</v>
      </c>
      <c r="V43" s="49" t="n">
        <f aca="false">ROUND('Форма по МДС 81-35.2004'!F916*'Базовые цены за единицу'!V43,2)</f>
        <v>0</v>
      </c>
      <c r="X43" s="49" t="n">
        <f aca="false">ROUND('Форма по МДС 81-35.2004'!F916*'Базовые цены за единицу'!X43,2)</f>
        <v>0</v>
      </c>
      <c r="Y43" s="49" t="n">
        <f aca="false">IF(Определители!I43="9",ROUND((C43+E43)*(Начисления!M43/100)*('Форма по МДС 81-35.2004'!G936/100),2),0)</f>
        <v>0</v>
      </c>
      <c r="Z43" s="49" t="n">
        <f aca="false">IF(Определители!I43="9",ROUND((C43+E43)*(100-Начисления!M43/100)*('Форма по МДС 81-35.2004'!G936/100),2),0)</f>
        <v>0</v>
      </c>
      <c r="AA43" s="49" t="n">
        <f aca="false">IF(Определители!I43="9",ROUND((C43+E43)*(Начисления!M43/100)*('Форма по МДС 81-35.2004'!G939/100),2),0)</f>
        <v>0</v>
      </c>
      <c r="AB43" s="49" t="n">
        <f aca="false">IF(Определители!I43="9",ROUND((C43+E43)*(100-Начисления!M43/100)*('Форма по МДС 81-35.2004'!G939/100),2),0)</f>
        <v>0</v>
      </c>
      <c r="AC43" s="49" t="n">
        <f aca="false">IF(Определители!I43="9",ROUND(B43*Начисления!M43/100,2),0)</f>
        <v>0</v>
      </c>
      <c r="AD43" s="49" t="n">
        <f aca="false">IF(Определители!I43="9",ROUND(B43*(100-Начисления!M43)/100,2),0)</f>
        <v>0</v>
      </c>
      <c r="AE43" s="49" t="n">
        <f aca="false">ROUND('Форма по МДС 81-35.2004'!F916*'Базовые цены за единицу'!AE43,2)</f>
        <v>0</v>
      </c>
      <c r="AH43" s="49" t="n">
        <f aca="false">ROUND('Форма по МДС 81-35.2004'!F916*'Базовые цены за единицу'!AH43,2)</f>
        <v>0</v>
      </c>
      <c r="AI43" s="49" t="n">
        <f aca="false">ROUND('Форма по МДС 81-35.2004'!F916*'Базовые цены за единицу'!AI43,2)</f>
        <v>0</v>
      </c>
      <c r="AJ43" s="49" t="n">
        <f aca="false">ROUND('Форма по МДС 81-35.2004'!F916*'Базовые цены за единицу'!AJ43,2)</f>
        <v>0</v>
      </c>
      <c r="AK43" s="49" t="n">
        <f aca="false">ROUND('Форма по МДС 81-35.2004'!F916*'Базовые цены за единицу'!AK43,2)</f>
        <v>0</v>
      </c>
    </row>
    <row r="44" customFormat="false" ht="10.5" hidden="false" customHeight="false" outlineLevel="0" collapsed="false">
      <c r="A44" s="49" t="str">
        <f aca="false">'Форма по МДС 81-35.2004'!A943</f>
        <v>30.</v>
      </c>
      <c r="B44" s="49" t="e">
        <f aca="false">'Форма по МДС 81-35.2004'!H943</f>
        <v>#VALUE!</v>
      </c>
      <c r="C44" s="49" t="e">
        <f aca="false">ROUND(SUMIF('Форма по МДС 81-35.2004'!L943:L964,"Г",'Форма по МДС 81-35.2004'!H943:H964),2)</f>
        <v>#VALUE!</v>
      </c>
      <c r="D44" s="49" t="e">
        <f aca="false">ROUND(SUMIF('Форма по МДС 81-35.2004'!L943:L964,"IsMash",'Форма по МДС 81-35.2004'!H943:H964),2)</f>
        <v>#VALUE!</v>
      </c>
      <c r="E44" s="49" t="n">
        <f aca="false">'Форма по МДС 81-35.2004'!H944</f>
        <v>0</v>
      </c>
      <c r="F44" s="49" t="e">
        <f aca="false">ROUND(SUMIF('Форма по МДС 81-35.2004'!L943:L964,"IsMater",'Форма по МДС 81-35.2004'!H943:H964),2)</f>
        <v>#VALUE!</v>
      </c>
      <c r="G44" s="49" t="n">
        <f aca="false">ROUND('Форма по МДС 81-35.2004'!F943*'Базовые цены за единицу'!G44,2)</f>
        <v>464.85</v>
      </c>
      <c r="H44" s="49" t="n">
        <f aca="false">ROUND('Форма по МДС 81-35.2004'!F943*'Базовые цены за единицу'!H44,2)</f>
        <v>0</v>
      </c>
      <c r="I44" s="44" t="e">
        <f aca="false">ОКРУГЛВСЕ(SUMIF('Форма по МДС 81-35.2004'!L943:L964,"Г",'Форма по МДС 81-35.2004'!F943:F964),8)</f>
        <v>#VALUE!</v>
      </c>
      <c r="J44" s="44" t="e">
        <f aca="false">ОКРУГЛВСЕ('Форма по МДС 81-35.2004'!F943*'Базовые цены за единицу'!J44,8)</f>
        <v>#VALUE!</v>
      </c>
      <c r="K44" s="44" t="e">
        <f aca="false">ОКРУГЛВСЕ(SUMIF('Форма по МДС 81-35.2004'!L943:L964,"Ж",'Форма по МДС 81-35.2004'!F943:F964),8)</f>
        <v>#VALUE!</v>
      </c>
      <c r="L44" s="49" t="n">
        <f aca="false">ROUND('Форма по МДС 81-35.2004'!F943*'Базовые цены за единицу'!L44,2)</f>
        <v>0</v>
      </c>
      <c r="M44" s="49" t="n">
        <f aca="false">ROUND('Форма по МДС 81-35.2004'!F943*'Базовые цены за единицу'!M44,2)</f>
        <v>0</v>
      </c>
      <c r="N44" s="49" t="e">
        <f aca="false">ROUND((C44+E44)*'Форма по МДС 81-35.2004'!G958/100,2)</f>
        <v>#VALUE!</v>
      </c>
      <c r="O44" s="49" t="e">
        <f aca="false">ROUND((C44+E44)*'Форма по МДС 81-35.2004'!G961/100,2)</f>
        <v>#VALUE!</v>
      </c>
      <c r="P44" s="49" t="n">
        <f aca="false">ROUND('Форма по МДС 81-35.2004'!F943*'Базовые цены за единицу'!P44,2)</f>
        <v>13.41</v>
      </c>
      <c r="Q44" s="49" t="n">
        <f aca="false">ROUND('Форма по МДС 81-35.2004'!F943*'Базовые цены за единицу'!Q44,2)</f>
        <v>0</v>
      </c>
      <c r="R44" s="49" t="n">
        <f aca="false">ROUND('Форма по МДС 81-35.2004'!F943*'Базовые цены за единицу'!R44,2)</f>
        <v>8.18</v>
      </c>
      <c r="S44" s="49" t="n">
        <f aca="false">ROUND('Форма по МДС 81-35.2004'!F943*'Базовые цены за единицу'!S44,2)</f>
        <v>0</v>
      </c>
      <c r="T44" s="49" t="n">
        <f aca="false">ROUND('Форма по МДС 81-35.2004'!F943*'Базовые цены за единицу'!T44,2)</f>
        <v>0</v>
      </c>
      <c r="U44" s="49" t="n">
        <f aca="false">ROUND('Форма по МДС 81-35.2004'!F943*'Базовые цены за единицу'!U44,2)</f>
        <v>0</v>
      </c>
      <c r="V44" s="49" t="n">
        <f aca="false">ROUND('Форма по МДС 81-35.2004'!F943*'Базовые цены за единицу'!V44,2)</f>
        <v>0</v>
      </c>
      <c r="X44" s="49" t="n">
        <f aca="false">ROUND('Форма по МДС 81-35.2004'!F943*'Базовые цены за единицу'!X44,2)</f>
        <v>0</v>
      </c>
      <c r="Y44" s="49" t="n">
        <f aca="false">IF(Определители!I44="9",ROUND((C44+E44)*(Начисления!M44/100)*('Форма по МДС 81-35.2004'!G958/100),2),0)</f>
        <v>0</v>
      </c>
      <c r="Z44" s="49" t="n">
        <f aca="false">IF(Определители!I44="9",ROUND((C44+E44)*(100-Начисления!M44/100)*('Форма по МДС 81-35.2004'!G958/100),2),0)</f>
        <v>0</v>
      </c>
      <c r="AA44" s="49" t="n">
        <f aca="false">IF(Определители!I44="9",ROUND((C44+E44)*(Начисления!M44/100)*('Форма по МДС 81-35.2004'!G961/100),2),0)</f>
        <v>0</v>
      </c>
      <c r="AB44" s="49" t="n">
        <f aca="false">IF(Определители!I44="9",ROUND((C44+E44)*(100-Начисления!M44/100)*('Форма по МДС 81-35.2004'!G961/100),2),0)</f>
        <v>0</v>
      </c>
      <c r="AC44" s="49" t="n">
        <f aca="false">IF(Определители!I44="9",ROUND(B44*Начисления!M44/100,2),0)</f>
        <v>0</v>
      </c>
      <c r="AD44" s="49" t="n">
        <f aca="false">IF(Определители!I44="9",ROUND(B44*(100-Начисления!M44)/100,2),0)</f>
        <v>0</v>
      </c>
      <c r="AE44" s="49" t="n">
        <f aca="false">ROUND('Форма по МДС 81-35.2004'!F943*'Базовые цены за единицу'!AE44,2)</f>
        <v>0</v>
      </c>
      <c r="AH44" s="49" t="n">
        <f aca="false">ROUND('Форма по МДС 81-35.2004'!F943*'Базовые цены за единицу'!AH44,2)</f>
        <v>0</v>
      </c>
      <c r="AI44" s="49" t="n">
        <f aca="false">ROUND('Форма по МДС 81-35.2004'!F943*'Базовые цены за единицу'!AI44,2)</f>
        <v>0</v>
      </c>
      <c r="AJ44" s="49" t="n">
        <f aca="false">ROUND('Форма по МДС 81-35.2004'!F943*'Базовые цены за единицу'!AJ44,2)</f>
        <v>0</v>
      </c>
      <c r="AK44" s="49" t="n">
        <f aca="false">ROUND('Форма по МДС 81-35.2004'!F943*'Базовые цены за единицу'!AK44,2)</f>
        <v>0</v>
      </c>
    </row>
    <row r="46" customFormat="false" ht="10.5" hidden="false" customHeight="false" outlineLevel="0" collapsed="false">
      <c r="B46" s="18" t="s">
        <v>462</v>
      </c>
      <c r="C46" s="18"/>
      <c r="D46" s="18"/>
      <c r="E46" s="18"/>
      <c r="F46" s="18"/>
      <c r="G46" s="18"/>
      <c r="H46" s="18"/>
      <c r="I46" s="18"/>
      <c r="J46" s="18"/>
    </row>
    <row r="47" customFormat="false" ht="10.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0.5" hidden="false" customHeight="false" outlineLevel="0" collapsed="false">
      <c r="A48" s="49" t="str">
        <f aca="false">'Форма по МДС 81-35.2004'!A1056</f>
        <v>31.</v>
      </c>
      <c r="B48" s="49" t="e">
        <f aca="false">'Форма по МДС 81-35.2004'!H1056</f>
        <v>#VALUE!</v>
      </c>
      <c r="C48" s="49" t="e">
        <f aca="false">ROUND(SUMIF('Форма по МДС 81-35.2004'!L1056:L1083,"Г",'Форма по МДС 81-35.2004'!H1056:H1083),2)</f>
        <v>#VALUE!</v>
      </c>
      <c r="D48" s="49" t="e">
        <f aca="false">ROUND(SUMIF('Форма по МДС 81-35.2004'!L1056:L1083,"IsMash",'Форма по МДС 81-35.2004'!H1056:H1083),2)</f>
        <v>#VALUE!</v>
      </c>
      <c r="E48" s="49" t="e">
        <f aca="false">'Форма по МДС 81-35.2004'!H1058</f>
        <v>#VALUE!</v>
      </c>
      <c r="F48" s="49" t="e">
        <f aca="false">ROUND(SUMIF('Форма по МДС 81-35.2004'!L1056:L1083,"IsMater",'Форма по МДС 81-35.2004'!H1056:H1083),2)</f>
        <v>#VALUE!</v>
      </c>
      <c r="G48" s="49" t="n">
        <f aca="false">ROUND('Форма по МДС 81-35.2004'!F1056*'Базовые цены за единицу'!G48,2)</f>
        <v>39.01</v>
      </c>
      <c r="H48" s="49" t="n">
        <f aca="false">ROUND('Форма по МДС 81-35.2004'!F1056*'Базовые цены за единицу'!H48,2)</f>
        <v>0</v>
      </c>
      <c r="I48" s="44" t="e">
        <f aca="false">ОКРУГЛВСЕ(SUMIF('Форма по МДС 81-35.2004'!L1056:L1083,"Г",'Форма по МДС 81-35.2004'!F1056:F1083),8)</f>
        <v>#VALUE!</v>
      </c>
      <c r="J48" s="44" t="e">
        <f aca="false">ОКРУГЛВСЕ('Форма по МДС 81-35.2004'!F1056*'Базовые цены за единицу'!J48,8)</f>
        <v>#VALUE!</v>
      </c>
      <c r="K48" s="44" t="e">
        <f aca="false">ОКРУГЛВСЕ(SUMIF('Форма по МДС 81-35.2004'!L1056:L1083,"Ж",'Форма по МДС 81-35.2004'!F1056:F1083),8)</f>
        <v>#VALUE!</v>
      </c>
      <c r="L48" s="49" t="n">
        <f aca="false">ROUND('Форма по МДС 81-35.2004'!F1056*'Базовые цены за единицу'!L48,2)</f>
        <v>0</v>
      </c>
      <c r="M48" s="49" t="n">
        <f aca="false">ROUND('Форма по МДС 81-35.2004'!F1056*'Базовые цены за единицу'!M48,2)</f>
        <v>0</v>
      </c>
      <c r="N48" s="49" t="e">
        <f aca="false">ROUND((C48+E48)*'Форма по МДС 81-35.2004'!G1077/100,2)</f>
        <v>#VALUE!</v>
      </c>
      <c r="O48" s="49" t="e">
        <f aca="false">ROUND((C48+E48)*'Форма по МДС 81-35.2004'!G1080/100,2)</f>
        <v>#VALUE!</v>
      </c>
      <c r="P48" s="49" t="n">
        <f aca="false">ROUND('Форма по МДС 81-35.2004'!F1056*'Базовые цены за единицу'!P48,2)</f>
        <v>463.49</v>
      </c>
      <c r="Q48" s="49" t="n">
        <f aca="false">ROUND('Форма по МДС 81-35.2004'!F1056*'Базовые цены за единицу'!Q48,2)</f>
        <v>4.65</v>
      </c>
      <c r="R48" s="49" t="n">
        <f aca="false">ROUND('Форма по МДС 81-35.2004'!F1056*'Базовые цены за единицу'!R48,2)</f>
        <v>437.74</v>
      </c>
      <c r="S48" s="49" t="n">
        <f aca="false">ROUND('Форма по МДС 81-35.2004'!F1056*'Базовые цены за единицу'!S48,2)</f>
        <v>4.39</v>
      </c>
      <c r="T48" s="49" t="n">
        <f aca="false">ROUND('Форма по МДС 81-35.2004'!F1056*'Базовые цены за единицу'!T48,2)</f>
        <v>0</v>
      </c>
      <c r="U48" s="49" t="n">
        <f aca="false">ROUND('Форма по МДС 81-35.2004'!F1056*'Базовые цены за единицу'!U48,2)</f>
        <v>0</v>
      </c>
      <c r="V48" s="49" t="n">
        <f aca="false">ROUND('Форма по МДС 81-35.2004'!F1056*'Базовые цены за единицу'!V48,2)</f>
        <v>0</v>
      </c>
      <c r="X48" s="49" t="n">
        <f aca="false">ROUND('Форма по МДС 81-35.2004'!F1056*'Базовые цены за единицу'!X48,2)</f>
        <v>0</v>
      </c>
      <c r="Y48" s="49" t="n">
        <f aca="false">IF(Определители!I48="9",ROUND((C48+E48)*(Начисления!M48/100)*('Форма по МДС 81-35.2004'!G1077/100),2),0)</f>
        <v>0</v>
      </c>
      <c r="Z48" s="49" t="n">
        <f aca="false">IF(Определители!I48="9",ROUND((C48+E48)*(100-Начисления!M48/100)*('Форма по МДС 81-35.2004'!G1077/100),2),0)</f>
        <v>0</v>
      </c>
      <c r="AA48" s="49" t="n">
        <f aca="false">IF(Определители!I48="9",ROUND((C48+E48)*(Начисления!M48/100)*('Форма по МДС 81-35.2004'!G1080/100),2),0)</f>
        <v>0</v>
      </c>
      <c r="AB48" s="49" t="n">
        <f aca="false">IF(Определители!I48="9",ROUND((C48+E48)*(100-Начисления!M48/100)*('Форма по МДС 81-35.2004'!G1080/100),2),0)</f>
        <v>0</v>
      </c>
      <c r="AC48" s="49" t="n">
        <f aca="false">IF(Определители!I48="9",ROUND(B48*Начисления!M48/100,2),0)</f>
        <v>0</v>
      </c>
      <c r="AD48" s="49" t="n">
        <f aca="false">IF(Определители!I48="9",ROUND(B48*(100-Начисления!M48)/100,2),0)</f>
        <v>0</v>
      </c>
      <c r="AE48" s="49" t="n">
        <f aca="false">ROUND('Форма по МДС 81-35.2004'!F1056*'Базовые цены за единицу'!AE48,2)</f>
        <v>0</v>
      </c>
      <c r="AH48" s="49" t="n">
        <f aca="false">ROUND('Форма по МДС 81-35.2004'!F1056*'Базовые цены за единицу'!AH48,2)</f>
        <v>0</v>
      </c>
      <c r="AI48" s="49" t="n">
        <f aca="false">ROUND('Форма по МДС 81-35.2004'!F1056*'Базовые цены за единицу'!AI48,2)</f>
        <v>0</v>
      </c>
      <c r="AJ48" s="49" t="n">
        <f aca="false">ROUND('Форма по МДС 81-35.2004'!F1056*'Базовые цены за единицу'!AJ48,2)</f>
        <v>0</v>
      </c>
      <c r="AK48" s="49" t="n">
        <f aca="false">ROUND('Форма по МДС 81-35.2004'!F1056*'Базовые цены за единицу'!AK48,2)</f>
        <v>0</v>
      </c>
    </row>
    <row r="49" customFormat="false" ht="10.5" hidden="false" customHeight="false" outlineLevel="0" collapsed="false">
      <c r="A49" s="49" t="str">
        <f aca="false">'Форма по МДС 81-35.2004'!A1084</f>
        <v>32.</v>
      </c>
      <c r="B49" s="49" t="e">
        <f aca="false">'Форма по МДС 81-35.2004'!H1084</f>
        <v>#VALUE!</v>
      </c>
      <c r="C49" s="49" t="e">
        <f aca="false">ROUND(SUMIF('Форма по МДС 81-35.2004'!L1084:L1109,"Г",'Форма по МДС 81-35.2004'!H1084:H1109),2)</f>
        <v>#VALUE!</v>
      </c>
      <c r="D49" s="49" t="e">
        <f aca="false">ROUND(SUMIF('Форма по МДС 81-35.2004'!L1084:L1109,"IsMash",'Форма по МДС 81-35.2004'!H1084:H1109),2)</f>
        <v>#VALUE!</v>
      </c>
      <c r="E49" s="49" t="n">
        <f aca="false">'Форма по МДС 81-35.2004'!H1085</f>
        <v>0</v>
      </c>
      <c r="F49" s="49" t="e">
        <f aca="false">ROUND(SUMIF('Форма по МДС 81-35.2004'!L1084:L1109,"IsMater",'Форма по МДС 81-35.2004'!H1084:H1109),2)</f>
        <v>#VALUE!</v>
      </c>
      <c r="G49" s="49" t="n">
        <f aca="false">ROUND('Форма по МДС 81-35.2004'!F1084*'Базовые цены за единицу'!G49,2)</f>
        <v>14.48</v>
      </c>
      <c r="H49" s="49" t="n">
        <f aca="false">ROUND('Форма по МДС 81-35.2004'!F1084*'Базовые цены за единицу'!H49,2)</f>
        <v>0</v>
      </c>
      <c r="I49" s="44" t="e">
        <f aca="false">ОКРУГЛВСЕ(SUMIF('Форма по МДС 81-35.2004'!L1084:L1109,"Г",'Форма по МДС 81-35.2004'!F1084:F1109),8)</f>
        <v>#VALUE!</v>
      </c>
      <c r="J49" s="44" t="e">
        <f aca="false">ОКРУГЛВСЕ('Форма по МДС 81-35.2004'!F1084*'Базовые цены за единицу'!J49,8)</f>
        <v>#VALUE!</v>
      </c>
      <c r="K49" s="44" t="e">
        <f aca="false">ОКРУГЛВСЕ(SUMIF('Форма по МДС 81-35.2004'!L1084:L1109,"Ж",'Форма по МДС 81-35.2004'!F1084:F1109),8)</f>
        <v>#VALUE!</v>
      </c>
      <c r="L49" s="49" t="n">
        <f aca="false">ROUND('Форма по МДС 81-35.2004'!F1084*'Базовые цены за единицу'!L49,2)</f>
        <v>0</v>
      </c>
      <c r="M49" s="49" t="n">
        <f aca="false">ROUND('Форма по МДС 81-35.2004'!F1084*'Базовые цены за единицу'!M49,2)</f>
        <v>0</v>
      </c>
      <c r="N49" s="49" t="e">
        <f aca="false">ROUND((C49+E49)*'Форма по МДС 81-35.2004'!G1103/100,2)</f>
        <v>#VALUE!</v>
      </c>
      <c r="O49" s="49" t="e">
        <f aca="false">ROUND((C49+E49)*'Форма по МДС 81-35.2004'!G1106/100,2)</f>
        <v>#VALUE!</v>
      </c>
      <c r="P49" s="49" t="n">
        <f aca="false">ROUND('Форма по МДС 81-35.2004'!F1084*'Базовые цены за единицу'!P49,2)</f>
        <v>43.61</v>
      </c>
      <c r="Q49" s="49" t="n">
        <f aca="false">ROUND('Форма по МДС 81-35.2004'!F1084*'Базовые цены за единицу'!Q49,2)</f>
        <v>0</v>
      </c>
      <c r="R49" s="49" t="n">
        <f aca="false">ROUND('Форма по МДС 81-35.2004'!F1084*'Базовые цены за единицу'!R49,2)</f>
        <v>41.19</v>
      </c>
      <c r="S49" s="49" t="n">
        <f aca="false">ROUND('Форма по МДС 81-35.2004'!F1084*'Базовые цены за единицу'!S49,2)</f>
        <v>0</v>
      </c>
      <c r="T49" s="49" t="n">
        <f aca="false">ROUND('Форма по МДС 81-35.2004'!F1084*'Базовые цены за единицу'!T49,2)</f>
        <v>0</v>
      </c>
      <c r="U49" s="49" t="n">
        <f aca="false">ROUND('Форма по МДС 81-35.2004'!F1084*'Базовые цены за единицу'!U49,2)</f>
        <v>0</v>
      </c>
      <c r="V49" s="49" t="n">
        <f aca="false">ROUND('Форма по МДС 81-35.2004'!F1084*'Базовые цены за единицу'!V49,2)</f>
        <v>0</v>
      </c>
      <c r="X49" s="49" t="n">
        <f aca="false">ROUND('Форма по МДС 81-35.2004'!F1084*'Базовые цены за единицу'!X49,2)</f>
        <v>0</v>
      </c>
      <c r="Y49" s="49" t="n">
        <f aca="false">IF(Определители!I49="9",ROUND((C49+E49)*(Начисления!M49/100)*('Форма по МДС 81-35.2004'!G1103/100),2),0)</f>
        <v>0</v>
      </c>
      <c r="Z49" s="49" t="n">
        <f aca="false">IF(Определители!I49="9",ROUND((C49+E49)*(100-Начисления!M49/100)*('Форма по МДС 81-35.2004'!G1103/100),2),0)</f>
        <v>0</v>
      </c>
      <c r="AA49" s="49" t="n">
        <f aca="false">IF(Определители!I49="9",ROUND((C49+E49)*(Начисления!M49/100)*('Форма по МДС 81-35.2004'!G1106/100),2),0)</f>
        <v>0</v>
      </c>
      <c r="AB49" s="49" t="n">
        <f aca="false">IF(Определители!I49="9",ROUND((C49+E49)*(100-Начисления!M49/100)*('Форма по МДС 81-35.2004'!G1106/100),2),0)</f>
        <v>0</v>
      </c>
      <c r="AC49" s="49" t="n">
        <f aca="false">IF(Определители!I49="9",ROUND(B49*Начисления!M49/100,2),0)</f>
        <v>0</v>
      </c>
      <c r="AD49" s="49" t="n">
        <f aca="false">IF(Определители!I49="9",ROUND(B49*(100-Начисления!M49)/100,2),0)</f>
        <v>0</v>
      </c>
      <c r="AE49" s="49" t="n">
        <f aca="false">ROUND('Форма по МДС 81-35.2004'!F1084*'Базовые цены за единицу'!AE49,2)</f>
        <v>0</v>
      </c>
      <c r="AH49" s="49" t="n">
        <f aca="false">ROUND('Форма по МДС 81-35.2004'!F1084*'Базовые цены за единицу'!AH49,2)</f>
        <v>0</v>
      </c>
      <c r="AI49" s="49" t="n">
        <f aca="false">ROUND('Форма по МДС 81-35.2004'!F1084*'Базовые цены за единицу'!AI49,2)</f>
        <v>0</v>
      </c>
      <c r="AJ49" s="49" t="n">
        <f aca="false">ROUND('Форма по МДС 81-35.2004'!F1084*'Базовые цены за единицу'!AJ49,2)</f>
        <v>0</v>
      </c>
      <c r="AK49" s="49" t="n">
        <f aca="false">ROUND('Форма по МДС 81-35.2004'!F1084*'Базовые цены за единицу'!AK49,2)</f>
        <v>0</v>
      </c>
    </row>
    <row r="50" customFormat="false" ht="10.5" hidden="false" customHeight="false" outlineLevel="0" collapsed="false">
      <c r="A50" s="49" t="str">
        <f aca="false">'Форма по МДС 81-35.2004'!A1110</f>
        <v>33.</v>
      </c>
      <c r="B50" s="49" t="e">
        <f aca="false">'Форма по МДС 81-35.2004'!H1110</f>
        <v>#VALUE!</v>
      </c>
      <c r="C50" s="49" t="e">
        <f aca="false">ROUND(SUMIF('Форма по МДС 81-35.2004'!L1110:L1134,"Г",'Форма по МДС 81-35.2004'!H1110:H1134),2)</f>
        <v>#VALUE!</v>
      </c>
      <c r="D50" s="49" t="e">
        <f aca="false">ROUND(SUMIF('Форма по МДС 81-35.2004'!L1110:L1134,"IsMash",'Форма по МДС 81-35.2004'!H1110:H1134),2)</f>
        <v>#VALUE!</v>
      </c>
      <c r="E50" s="49" t="e">
        <f aca="false">'Форма по МДС 81-35.2004'!H1112</f>
        <v>#VALUE!</v>
      </c>
      <c r="F50" s="49" t="e">
        <f aca="false">ROUND(SUMIF('Форма по МДС 81-35.2004'!L1110:L1134,"IsMater",'Форма по МДС 81-35.2004'!H1110:H1134),2)</f>
        <v>#VALUE!</v>
      </c>
      <c r="G50" s="49" t="n">
        <f aca="false">ROUND('Форма по МДС 81-35.2004'!F1110*'Базовые цены за единицу'!G50,2)</f>
        <v>26.28</v>
      </c>
      <c r="H50" s="49" t="n">
        <f aca="false">ROUND('Форма по МДС 81-35.2004'!F1110*'Базовые цены за единицу'!H50,2)</f>
        <v>0</v>
      </c>
      <c r="I50" s="44" t="e">
        <f aca="false">ОКРУГЛВСЕ(SUMIF('Форма по МДС 81-35.2004'!L1110:L1134,"Г",'Форма по МДС 81-35.2004'!F1110:F1134),8)</f>
        <v>#VALUE!</v>
      </c>
      <c r="J50" s="44" t="e">
        <f aca="false">ОКРУГЛВСЕ('Форма по МДС 81-35.2004'!F1110*'Базовые цены за единицу'!J50,8)</f>
        <v>#VALUE!</v>
      </c>
      <c r="K50" s="44" t="e">
        <f aca="false">ОКРУГЛВСЕ(SUMIF('Форма по МДС 81-35.2004'!L1110:L1134,"Ж",'Форма по МДС 81-35.2004'!F1110:F1134),8)</f>
        <v>#VALUE!</v>
      </c>
      <c r="L50" s="49" t="n">
        <f aca="false">ROUND('Форма по МДС 81-35.2004'!F1110*'Базовые цены за единицу'!L50,2)</f>
        <v>0</v>
      </c>
      <c r="M50" s="49" t="n">
        <f aca="false">ROUND('Форма по МДС 81-35.2004'!F1110*'Базовые цены за единицу'!M50,2)</f>
        <v>0</v>
      </c>
      <c r="N50" s="49" t="e">
        <f aca="false">ROUND((C50+E50)*'Форма по МДС 81-35.2004'!G1128/100,2)</f>
        <v>#VALUE!</v>
      </c>
      <c r="O50" s="49" t="e">
        <f aca="false">ROUND((C50+E50)*'Форма по МДС 81-35.2004'!G1131/100,2)</f>
        <v>#VALUE!</v>
      </c>
      <c r="P50" s="49" t="n">
        <f aca="false">ROUND('Форма по МДС 81-35.2004'!F1110*'Базовые цены за единицу'!P50,2)</f>
        <v>1.61</v>
      </c>
      <c r="Q50" s="49" t="n">
        <f aca="false">ROUND('Форма по МДС 81-35.2004'!F1110*'Базовые цены за единицу'!Q50,2)</f>
        <v>0.01</v>
      </c>
      <c r="R50" s="49" t="n">
        <f aca="false">ROUND('Форма по МДС 81-35.2004'!F1110*'Базовые цены за единицу'!R50,2)</f>
        <v>0.86</v>
      </c>
      <c r="S50" s="49" t="n">
        <f aca="false">ROUND('Форма по МДС 81-35.2004'!F1110*'Базовые цены за единицу'!S50,2)</f>
        <v>0</v>
      </c>
      <c r="T50" s="49" t="n">
        <f aca="false">ROUND('Форма по МДС 81-35.2004'!F1110*'Базовые цены за единицу'!T50,2)</f>
        <v>0</v>
      </c>
      <c r="U50" s="49" t="n">
        <f aca="false">ROUND('Форма по МДС 81-35.2004'!F1110*'Базовые цены за единицу'!U50,2)</f>
        <v>0</v>
      </c>
      <c r="V50" s="49" t="n">
        <f aca="false">ROUND('Форма по МДС 81-35.2004'!F1110*'Базовые цены за единицу'!V50,2)</f>
        <v>0</v>
      </c>
      <c r="X50" s="49" t="n">
        <f aca="false">ROUND('Форма по МДС 81-35.2004'!F1110*'Базовые цены за единицу'!X50,2)</f>
        <v>0</v>
      </c>
      <c r="Y50" s="49" t="n">
        <f aca="false">IF(Определители!I50="9",ROUND((C50+E50)*(Начисления!M50/100)*('Форма по МДС 81-35.2004'!G1128/100),2),0)</f>
        <v>0</v>
      </c>
      <c r="Z50" s="49" t="n">
        <f aca="false">IF(Определители!I50="9",ROUND((C50+E50)*(100-Начисления!M50/100)*('Форма по МДС 81-35.2004'!G1128/100),2),0)</f>
        <v>0</v>
      </c>
      <c r="AA50" s="49" t="n">
        <f aca="false">IF(Определители!I50="9",ROUND((C50+E50)*(Начисления!M50/100)*('Форма по МДС 81-35.2004'!G1131/100),2),0)</f>
        <v>0</v>
      </c>
      <c r="AB50" s="49" t="n">
        <f aca="false">IF(Определители!I50="9",ROUND((C50+E50)*(100-Начисления!M50/100)*('Форма по МДС 81-35.2004'!G1131/100),2),0)</f>
        <v>0</v>
      </c>
      <c r="AC50" s="49" t="n">
        <f aca="false">IF(Определители!I50="9",ROUND(B50*Начисления!M50/100,2),0)</f>
        <v>0</v>
      </c>
      <c r="AD50" s="49" t="n">
        <f aca="false">IF(Определители!I50="9",ROUND(B50*(100-Начисления!M50)/100,2),0)</f>
        <v>0</v>
      </c>
      <c r="AE50" s="49" t="n">
        <f aca="false">ROUND('Форма по МДС 81-35.2004'!F1110*'Базовые цены за единицу'!AE50,2)</f>
        <v>0</v>
      </c>
      <c r="AH50" s="49" t="n">
        <f aca="false">ROUND('Форма по МДС 81-35.2004'!F1110*'Базовые цены за единицу'!AH50,2)</f>
        <v>0</v>
      </c>
      <c r="AI50" s="49" t="n">
        <f aca="false">ROUND('Форма по МДС 81-35.2004'!F1110*'Базовые цены за единицу'!AI50,2)</f>
        <v>0</v>
      </c>
      <c r="AJ50" s="49" t="n">
        <f aca="false">ROUND('Форма по МДС 81-35.2004'!F1110*'Базовые цены за единицу'!AJ50,2)</f>
        <v>0</v>
      </c>
      <c r="AK50" s="49" t="n">
        <f aca="false">ROUND('Форма по МДС 81-35.2004'!F1110*'Базовые цены за единицу'!AK50,2)</f>
        <v>0</v>
      </c>
    </row>
    <row r="51" customFormat="false" ht="10.5" hidden="false" customHeight="false" outlineLevel="0" collapsed="false">
      <c r="A51" s="49" t="str">
        <f aca="false">'Форма по МДС 81-35.2004'!A1135</f>
        <v>34.</v>
      </c>
      <c r="B51" s="49" t="e">
        <f aca="false">'Форма по МДС 81-35.2004'!H1135</f>
        <v>#VALUE!</v>
      </c>
      <c r="C51" s="49" t="n">
        <f aca="false">ROUND(SUMIF('Форма по МДС 81-35.2004'!L1135:L1152,"Г",'Форма по МДС 81-35.2004'!H1135:H1152),2)</f>
        <v>0</v>
      </c>
      <c r="D51" s="49" t="n">
        <f aca="false">ROUND(SUMIF('Форма по МДС 81-35.2004'!L1135:L1152,"IsMash",'Форма по МДС 81-35.2004'!H1135:H1152),2)</f>
        <v>0</v>
      </c>
      <c r="E51" s="49" t="n">
        <f aca="false">'Форма по МДС 81-35.2004'!H1136</f>
        <v>0</v>
      </c>
      <c r="F51" s="49" t="e">
        <f aca="false">ROUND(SUMIF('Форма по МДС 81-35.2004'!L1135:L1152,"IsMater",'Форма по МДС 81-35.2004'!H1135:H1152),2)</f>
        <v>#VALUE!</v>
      </c>
      <c r="G51" s="49" t="n">
        <f aca="false">ROUND('Форма по МДС 81-35.2004'!F1135*'Базовые цены за единицу'!G51,2)</f>
        <v>0</v>
      </c>
      <c r="H51" s="49" t="n">
        <f aca="false">ROUND('Форма по МДС 81-35.2004'!F1135*'Базовые цены за единицу'!H51,2)</f>
        <v>0</v>
      </c>
      <c r="I51" s="44" t="e">
        <f aca="false">ОКРУГЛВСЕ(SUMIF('Форма по МДС 81-35.2004'!L1135:L1152,"Г",'Форма по МДС 81-35.2004'!F1135:F1152),8)</f>
        <v>#VALUE!</v>
      </c>
      <c r="J51" s="44" t="e">
        <f aca="false">ОКРУГЛВСЕ('Форма по МДС 81-35.2004'!F1135*'Базовые цены за единицу'!J51,8)</f>
        <v>#VALUE!</v>
      </c>
      <c r="K51" s="44" t="e">
        <f aca="false">ОКРУГЛВСЕ(SUMIF('Форма по МДС 81-35.2004'!L1135:L1152,"Ж",'Форма по МДС 81-35.2004'!F1135:F1152),8)</f>
        <v>#VALUE!</v>
      </c>
      <c r="L51" s="49" t="n">
        <f aca="false">ROUND('Форма по МДС 81-35.2004'!F1135*'Базовые цены за единицу'!L51,2)</f>
        <v>0</v>
      </c>
      <c r="M51" s="49" t="n">
        <f aca="false">ROUND('Форма по МДС 81-35.2004'!F1135*'Базовые цены за единицу'!M51,2)</f>
        <v>0</v>
      </c>
      <c r="N51" s="49" t="n">
        <f aca="false">ROUND((C51+E51)*'Форма по МДС 81-35.2004'!G1147/100,2)</f>
        <v>0</v>
      </c>
      <c r="O51" s="49" t="n">
        <f aca="false">ROUND((C51+E51)*'Форма по МДС 81-35.2004'!G1150/100,2)</f>
        <v>0</v>
      </c>
      <c r="P51" s="49" t="n">
        <f aca="false">ROUND('Форма по МДС 81-35.2004'!F1135*'Базовые цены за единицу'!P51,2)</f>
        <v>0</v>
      </c>
      <c r="Q51" s="49" t="n">
        <f aca="false">ROUND('Форма по МДС 81-35.2004'!F1135*'Базовые цены за единицу'!Q51,2)</f>
        <v>0</v>
      </c>
      <c r="R51" s="49" t="n">
        <f aca="false">ROUND('Форма по МДС 81-35.2004'!F1135*'Базовые цены за единицу'!R51,2)</f>
        <v>0</v>
      </c>
      <c r="S51" s="49" t="n">
        <f aca="false">ROUND('Форма по МДС 81-35.2004'!F1135*'Базовые цены за единицу'!S51,2)</f>
        <v>0</v>
      </c>
      <c r="T51" s="49" t="n">
        <f aca="false">ROUND('Форма по МДС 81-35.2004'!F1135*'Базовые цены за единицу'!T51,2)</f>
        <v>0</v>
      </c>
      <c r="U51" s="49" t="n">
        <f aca="false">ROUND('Форма по МДС 81-35.2004'!F1135*'Базовые цены за единицу'!U51,2)</f>
        <v>0</v>
      </c>
      <c r="V51" s="49" t="n">
        <f aca="false">ROUND('Форма по МДС 81-35.2004'!F1135*'Базовые цены за единицу'!V51,2)</f>
        <v>0</v>
      </c>
      <c r="X51" s="49" t="n">
        <f aca="false">ROUND('Форма по МДС 81-35.2004'!F1135*'Базовые цены за единицу'!X51,2)</f>
        <v>0</v>
      </c>
      <c r="Y51" s="49" t="n">
        <f aca="false">IF(Определители!I51="9",ROUND((C51+E51)*(Начисления!M51/100)*('Форма по МДС 81-35.2004'!G1147/100),2),0)</f>
        <v>0</v>
      </c>
      <c r="Z51" s="49" t="n">
        <f aca="false">IF(Определители!I51="9",ROUND((C51+E51)*(100-Начисления!M51/100)*('Форма по МДС 81-35.2004'!G1147/100),2),0)</f>
        <v>0</v>
      </c>
      <c r="AA51" s="49" t="n">
        <f aca="false">IF(Определители!I51="9",ROUND((C51+E51)*(Начисления!M51/100)*('Форма по МДС 81-35.2004'!G1150/100),2),0)</f>
        <v>0</v>
      </c>
      <c r="AB51" s="49" t="n">
        <f aca="false">IF(Определители!I51="9",ROUND((C51+E51)*(100-Начисления!M51/100)*('Форма по МДС 81-35.2004'!G1150/100),2),0)</f>
        <v>0</v>
      </c>
      <c r="AC51" s="49" t="n">
        <f aca="false">IF(Определители!I51="9",ROUND(B51*Начисления!M51/100,2),0)</f>
        <v>0</v>
      </c>
      <c r="AD51" s="49" t="n">
        <f aca="false">IF(Определители!I51="9",ROUND(B51*(100-Начисления!M51)/100,2),0)</f>
        <v>0</v>
      </c>
      <c r="AE51" s="49" t="n">
        <f aca="false">ROUND('Форма по МДС 81-35.2004'!F1135*'Базовые цены за единицу'!AE51,2)</f>
        <v>0</v>
      </c>
      <c r="AH51" s="49" t="n">
        <f aca="false">ROUND('Форма по МДС 81-35.2004'!F1135*'Базовые цены за единицу'!AH51,2)</f>
        <v>0</v>
      </c>
      <c r="AI51" s="49" t="n">
        <f aca="false">ROUND('Форма по МДС 81-35.2004'!F1135*'Базовые цены за единицу'!AI51,2)</f>
        <v>0</v>
      </c>
      <c r="AJ51" s="49" t="n">
        <f aca="false">ROUND('Форма по МДС 81-35.2004'!F1135*'Базовые цены за единицу'!AJ51,2)</f>
        <v>0</v>
      </c>
      <c r="AK51" s="49" t="n">
        <f aca="false">ROUND('Форма по МДС 81-35.2004'!F1135*'Базовые цены за единицу'!AK51,2)</f>
        <v>0</v>
      </c>
    </row>
    <row r="53" customFormat="false" ht="10.5" hidden="false" customHeight="false" outlineLevel="0" collapsed="false">
      <c r="B53" s="18" t="s">
        <v>508</v>
      </c>
      <c r="C53" s="18"/>
      <c r="D53" s="18"/>
      <c r="E53" s="18"/>
      <c r="F53" s="18"/>
      <c r="G53" s="18"/>
      <c r="H53" s="18"/>
      <c r="I53" s="18"/>
      <c r="J53" s="18"/>
    </row>
    <row r="54" customFormat="false" ht="10.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0.5" hidden="false" customHeight="false" outlineLevel="0" collapsed="false">
      <c r="A55" s="49" t="str">
        <f aca="false">'Форма по МДС 81-35.2004'!A1244</f>
        <v>35.</v>
      </c>
      <c r="B55" s="49" t="e">
        <f aca="false">'Форма по МДС 81-35.2004'!H1244</f>
        <v>#VALUE!</v>
      </c>
      <c r="C55" s="49" t="e">
        <f aca="false">ROUND(SUMIF('Форма по МДС 81-35.2004'!L1244:L1269,"Г",'Форма по МДС 81-35.2004'!H1244:H1269),2)</f>
        <v>#VALUE!</v>
      </c>
      <c r="D55" s="49" t="e">
        <f aca="false">ROUND(SUMIF('Форма по МДС 81-35.2004'!L1244:L1269,"IsMash",'Форма по МДС 81-35.2004'!H1244:H1269),2)</f>
        <v>#VALUE!</v>
      </c>
      <c r="E55" s="49" t="e">
        <f aca="false">'Форма по МДС 81-35.2004'!H1246</f>
        <v>#VALUE!</v>
      </c>
      <c r="F55" s="49" t="e">
        <f aca="false">ROUND(SUMIF('Форма по МДС 81-35.2004'!L1244:L1269,"IsMater",'Форма по МДС 81-35.2004'!H1244:H1269),2)</f>
        <v>#VALUE!</v>
      </c>
      <c r="G55" s="49" t="n">
        <f aca="false">ROUND('Форма по МДС 81-35.2004'!F1244*'Базовые цены за единицу'!G55,2)</f>
        <v>330.19</v>
      </c>
      <c r="H55" s="49" t="n">
        <f aca="false">ROUND('Форма по МДС 81-35.2004'!F1244*'Базовые цены за единицу'!H55,2)</f>
        <v>0</v>
      </c>
      <c r="I55" s="44" t="e">
        <f aca="false">ОКРУГЛВСЕ(SUMIF('Форма по МДС 81-35.2004'!L1244:L1269,"Г",'Форма по МДС 81-35.2004'!F1244:F1269),8)</f>
        <v>#VALUE!</v>
      </c>
      <c r="J55" s="44" t="e">
        <f aca="false">ОКРУГЛВСЕ('Форма по МДС 81-35.2004'!F1244*'Базовые цены за единицу'!J55,8)</f>
        <v>#VALUE!</v>
      </c>
      <c r="K55" s="44" t="e">
        <f aca="false">ОКРУГЛВСЕ(SUMIF('Форма по МДС 81-35.2004'!L1244:L1269,"Ж",'Форма по МДС 81-35.2004'!F1244:F1269),8)</f>
        <v>#VALUE!</v>
      </c>
      <c r="L55" s="49" t="n">
        <f aca="false">ROUND('Форма по МДС 81-35.2004'!F1244*'Базовые цены за единицу'!L55,2)</f>
        <v>0</v>
      </c>
      <c r="M55" s="49" t="n">
        <f aca="false">ROUND('Форма по МДС 81-35.2004'!F1244*'Базовые цены за единицу'!M55,2)</f>
        <v>0</v>
      </c>
      <c r="N55" s="49" t="e">
        <f aca="false">ROUND((C55+E55)*'Форма по МДС 81-35.2004'!G1263/100,2)</f>
        <v>#VALUE!</v>
      </c>
      <c r="O55" s="49" t="e">
        <f aca="false">ROUND((C55+E55)*'Форма по МДС 81-35.2004'!G1266/100,2)</f>
        <v>#VALUE!</v>
      </c>
      <c r="P55" s="49" t="n">
        <f aca="false">ROUND('Форма по МДС 81-35.2004'!F1244*'Базовые цены за единицу'!P55,2)</f>
        <v>95.23</v>
      </c>
      <c r="Q55" s="49" t="n">
        <f aca="false">ROUND('Форма по МДС 81-35.2004'!F1244*'Базовые цены за единицу'!Q55,2)</f>
        <v>4.75</v>
      </c>
      <c r="R55" s="49" t="n">
        <f aca="false">ROUND('Форма по МДС 81-35.2004'!F1244*'Базовые цены за единицу'!R55,2)</f>
        <v>62.45</v>
      </c>
      <c r="S55" s="49" t="n">
        <f aca="false">ROUND('Форма по МДС 81-35.2004'!F1244*'Базовые цены за единицу'!S55,2)</f>
        <v>3.11</v>
      </c>
      <c r="T55" s="49" t="n">
        <f aca="false">ROUND('Форма по МДС 81-35.2004'!F1244*'Базовые цены за единицу'!T55,2)</f>
        <v>0</v>
      </c>
      <c r="U55" s="49" t="n">
        <f aca="false">ROUND('Форма по МДС 81-35.2004'!F1244*'Базовые цены за единицу'!U55,2)</f>
        <v>0</v>
      </c>
      <c r="V55" s="49" t="n">
        <f aca="false">ROUND('Форма по МДС 81-35.2004'!F1244*'Базовые цены за единицу'!V55,2)</f>
        <v>0</v>
      </c>
      <c r="X55" s="49" t="n">
        <f aca="false">ROUND('Форма по МДС 81-35.2004'!F1244*'Базовые цены за единицу'!X55,2)</f>
        <v>0</v>
      </c>
      <c r="Y55" s="49" t="n">
        <f aca="false">IF(Определители!I55="9",ROUND((C55+E55)*(Начисления!M55/100)*('Форма по МДС 81-35.2004'!G1263/100),2),0)</f>
        <v>0</v>
      </c>
      <c r="Z55" s="49" t="n">
        <f aca="false">IF(Определители!I55="9",ROUND((C55+E55)*(100-Начисления!M55/100)*('Форма по МДС 81-35.2004'!G1263/100),2),0)</f>
        <v>0</v>
      </c>
      <c r="AA55" s="49" t="n">
        <f aca="false">IF(Определители!I55="9",ROUND((C55+E55)*(Начисления!M55/100)*('Форма по МДС 81-35.2004'!G1266/100),2),0)</f>
        <v>0</v>
      </c>
      <c r="AB55" s="49" t="n">
        <f aca="false">IF(Определители!I55="9",ROUND((C55+E55)*(100-Начисления!M55/100)*('Форма по МДС 81-35.2004'!G1266/100),2),0)</f>
        <v>0</v>
      </c>
      <c r="AC55" s="49" t="n">
        <f aca="false">IF(Определители!I55="9",ROUND(B55*Начисления!M55/100,2),0)</f>
        <v>0</v>
      </c>
      <c r="AD55" s="49" t="n">
        <f aca="false">IF(Определители!I55="9",ROUND(B55*(100-Начисления!M55)/100,2),0)</f>
        <v>0</v>
      </c>
      <c r="AE55" s="49" t="n">
        <f aca="false">ROUND('Форма по МДС 81-35.2004'!F1244*'Базовые цены за единицу'!AE55,2)</f>
        <v>0</v>
      </c>
      <c r="AH55" s="49" t="n">
        <f aca="false">ROUND('Форма по МДС 81-35.2004'!F1244*'Базовые цены за единицу'!AH55,2)</f>
        <v>0</v>
      </c>
      <c r="AI55" s="49" t="n">
        <f aca="false">ROUND('Форма по МДС 81-35.2004'!F1244*'Базовые цены за единицу'!AI55,2)</f>
        <v>0</v>
      </c>
      <c r="AJ55" s="49" t="n">
        <f aca="false">ROUND('Форма по МДС 81-35.2004'!F1244*'Базовые цены за единицу'!AJ55,2)</f>
        <v>0</v>
      </c>
      <c r="AK55" s="49" t="n">
        <f aca="false">ROUND('Форма по МДС 81-35.2004'!F1244*'Базовые цены за единицу'!AK55,2)</f>
        <v>0</v>
      </c>
    </row>
    <row r="56" customFormat="false" ht="10.5" hidden="false" customHeight="false" outlineLevel="0" collapsed="false">
      <c r="A56" s="49" t="str">
        <f aca="false">'Форма по МДС 81-35.2004'!A1270</f>
        <v>36.</v>
      </c>
      <c r="B56" s="49" t="e">
        <f aca="false">'Форма по МДС 81-35.2004'!H1270</f>
        <v>#VALUE!</v>
      </c>
      <c r="C56" s="49" t="e">
        <f aca="false">ROUND(SUMIF('Форма по МДС 81-35.2004'!L1270:L1296,"Г",'Форма по МДС 81-35.2004'!H1270:H1296),2)</f>
        <v>#VALUE!</v>
      </c>
      <c r="D56" s="49" t="e">
        <f aca="false">ROUND(SUMIF('Форма по МДС 81-35.2004'!L1270:L1296,"IsMash",'Форма по МДС 81-35.2004'!H1270:H1296),2)</f>
        <v>#VALUE!</v>
      </c>
      <c r="E56" s="49" t="n">
        <f aca="false">'Форма по МДС 81-35.2004'!H1271</f>
        <v>0</v>
      </c>
      <c r="F56" s="49" t="e">
        <f aca="false">ROUND(SUMIF('Форма по МДС 81-35.2004'!L1270:L1296,"IsMater",'Форма по МДС 81-35.2004'!H1270:H1296),2)</f>
        <v>#VALUE!</v>
      </c>
      <c r="G56" s="49" t="n">
        <f aca="false">ROUND('Форма по МДС 81-35.2004'!F1270*'Базовые цены за единицу'!G56,2)</f>
        <v>46.12</v>
      </c>
      <c r="H56" s="49" t="n">
        <f aca="false">ROUND('Форма по МДС 81-35.2004'!F1270*'Базовые цены за единицу'!H56,2)</f>
        <v>0</v>
      </c>
      <c r="I56" s="44" t="e">
        <f aca="false">ОКРУГЛВСЕ(SUMIF('Форма по МДС 81-35.2004'!L1270:L1296,"Г",'Форма по МДС 81-35.2004'!F1270:F1296),8)</f>
        <v>#VALUE!</v>
      </c>
      <c r="J56" s="44" t="e">
        <f aca="false">ОКРУГЛВСЕ('Форма по МДС 81-35.2004'!F1270*'Базовые цены за единицу'!J56,8)</f>
        <v>#VALUE!</v>
      </c>
      <c r="K56" s="44" t="e">
        <f aca="false">ОКРУГЛВСЕ(SUMIF('Форма по МДС 81-35.2004'!L1270:L1296,"Ж",'Форма по МДС 81-35.2004'!F1270:F1296),8)</f>
        <v>#VALUE!</v>
      </c>
      <c r="L56" s="49" t="n">
        <f aca="false">ROUND('Форма по МДС 81-35.2004'!F1270*'Базовые цены за единицу'!L56,2)</f>
        <v>0</v>
      </c>
      <c r="M56" s="49" t="n">
        <f aca="false">ROUND('Форма по МДС 81-35.2004'!F1270*'Базовые цены за единицу'!M56,2)</f>
        <v>0</v>
      </c>
      <c r="N56" s="49" t="e">
        <f aca="false">ROUND((C56+E56)*'Форма по МДС 81-35.2004'!G1290/100,2)</f>
        <v>#VALUE!</v>
      </c>
      <c r="O56" s="49" t="e">
        <f aca="false">ROUND((C56+E56)*'Форма по МДС 81-35.2004'!G1293/100,2)</f>
        <v>#VALUE!</v>
      </c>
      <c r="P56" s="49" t="n">
        <f aca="false">ROUND('Форма по МДС 81-35.2004'!F1270*'Базовые цены за единицу'!P56,2)</f>
        <v>43.61</v>
      </c>
      <c r="Q56" s="49" t="n">
        <f aca="false">ROUND('Форма по МДС 81-35.2004'!F1270*'Базовые цены за единицу'!Q56,2)</f>
        <v>0</v>
      </c>
      <c r="R56" s="49" t="n">
        <f aca="false">ROUND('Форма по МДС 81-35.2004'!F1270*'Базовые цены за единицу'!R56,2)</f>
        <v>41.19</v>
      </c>
      <c r="S56" s="49" t="n">
        <f aca="false">ROUND('Форма по МДС 81-35.2004'!F1270*'Базовые цены за единицу'!S56,2)</f>
        <v>0</v>
      </c>
      <c r="T56" s="49" t="n">
        <f aca="false">ROUND('Форма по МДС 81-35.2004'!F1270*'Базовые цены за единицу'!T56,2)</f>
        <v>0</v>
      </c>
      <c r="U56" s="49" t="n">
        <f aca="false">ROUND('Форма по МДС 81-35.2004'!F1270*'Базовые цены за единицу'!U56,2)</f>
        <v>0</v>
      </c>
      <c r="V56" s="49" t="n">
        <f aca="false">ROUND('Форма по МДС 81-35.2004'!F1270*'Базовые цены за единицу'!V56,2)</f>
        <v>0</v>
      </c>
      <c r="X56" s="49" t="n">
        <f aca="false">ROUND('Форма по МДС 81-35.2004'!F1270*'Базовые цены за единицу'!X56,2)</f>
        <v>0</v>
      </c>
      <c r="Y56" s="49" t="n">
        <f aca="false">IF(Определители!I56="9",ROUND((C56+E56)*(Начисления!M56/100)*('Форма по МДС 81-35.2004'!G1290/100),2),0)</f>
        <v>0</v>
      </c>
      <c r="Z56" s="49" t="n">
        <f aca="false">IF(Определители!I56="9",ROUND((C56+E56)*(100-Начисления!M56/100)*('Форма по МДС 81-35.2004'!G1290/100),2),0)</f>
        <v>0</v>
      </c>
      <c r="AA56" s="49" t="n">
        <f aca="false">IF(Определители!I56="9",ROUND((C56+E56)*(Начисления!M56/100)*('Форма по МДС 81-35.2004'!G1293/100),2),0)</f>
        <v>0</v>
      </c>
      <c r="AB56" s="49" t="n">
        <f aca="false">IF(Определители!I56="9",ROUND((C56+E56)*(100-Начисления!M56/100)*('Форма по МДС 81-35.2004'!G1293/100),2),0)</f>
        <v>0</v>
      </c>
      <c r="AC56" s="49" t="n">
        <f aca="false">IF(Определители!I56="9",ROUND(B56*Начисления!M56/100,2),0)</f>
        <v>0</v>
      </c>
      <c r="AD56" s="49" t="n">
        <f aca="false">IF(Определители!I56="9",ROUND(B56*(100-Начисления!M56)/100,2),0)</f>
        <v>0</v>
      </c>
      <c r="AE56" s="49" t="n">
        <f aca="false">ROUND('Форма по МДС 81-35.2004'!F1270*'Базовые цены за единицу'!AE56,2)</f>
        <v>0</v>
      </c>
      <c r="AH56" s="49" t="n">
        <f aca="false">ROUND('Форма по МДС 81-35.2004'!F1270*'Базовые цены за единицу'!AH56,2)</f>
        <v>0</v>
      </c>
      <c r="AI56" s="49" t="n">
        <f aca="false">ROUND('Форма по МДС 81-35.2004'!F1270*'Базовые цены за единицу'!AI56,2)</f>
        <v>0</v>
      </c>
      <c r="AJ56" s="49" t="n">
        <f aca="false">ROUND('Форма по МДС 81-35.2004'!F1270*'Базовые цены за единицу'!AJ56,2)</f>
        <v>0</v>
      </c>
      <c r="AK56" s="49" t="n">
        <f aca="false">ROUND('Форма по МДС 81-35.2004'!F1270*'Базовые цены за единицу'!AK56,2)</f>
        <v>0</v>
      </c>
    </row>
    <row r="57" customFormat="false" ht="10.5" hidden="false" customHeight="false" outlineLevel="0" collapsed="false">
      <c r="A57" s="49" t="str">
        <f aca="false">'Форма по МДС 81-35.2004'!A1297</f>
        <v>37.</v>
      </c>
      <c r="B57" s="49" t="e">
        <f aca="false">'Форма по МДС 81-35.2004'!H1297</f>
        <v>#VALUE!</v>
      </c>
      <c r="C57" s="49" t="e">
        <f aca="false">ROUND(SUMIF('Форма по МДС 81-35.2004'!L1297:L1331,"Г",'Форма по МДС 81-35.2004'!H1297:H1331),2)</f>
        <v>#VALUE!</v>
      </c>
      <c r="D57" s="49" t="e">
        <f aca="false">ROUND(SUMIF('Форма по МДС 81-35.2004'!L1297:L1331,"IsMash",'Форма по МДС 81-35.2004'!H1297:H1331),2)</f>
        <v>#VALUE!</v>
      </c>
      <c r="E57" s="49" t="n">
        <f aca="false">'Форма по МДС 81-35.2004'!H1298</f>
        <v>0</v>
      </c>
      <c r="F57" s="49" t="e">
        <f aca="false">ROUND(SUMIF('Форма по МДС 81-35.2004'!L1297:L1331,"IsMater",'Форма по МДС 81-35.2004'!H1297:H1331),2)</f>
        <v>#VALUE!</v>
      </c>
      <c r="G57" s="49" t="n">
        <f aca="false">ROUND('Форма по МДС 81-35.2004'!F1297*'Базовые цены за единицу'!G57,2)</f>
        <v>831.56</v>
      </c>
      <c r="H57" s="49" t="n">
        <f aca="false">ROUND('Форма по МДС 81-35.2004'!F1297*'Базовые цены за единицу'!H57,2)</f>
        <v>0</v>
      </c>
      <c r="I57" s="44" t="e">
        <f aca="false">ОКРУГЛВСЕ(SUMIF('Форма по МДС 81-35.2004'!L1297:L1331,"Г",'Форма по МДС 81-35.2004'!F1297:F1331),8)</f>
        <v>#VALUE!</v>
      </c>
      <c r="J57" s="44" t="e">
        <f aca="false">ОКРУГЛВСЕ('Форма по МДС 81-35.2004'!F1297*'Базовые цены за единицу'!J57,8)</f>
        <v>#VALUE!</v>
      </c>
      <c r="K57" s="44" t="e">
        <f aca="false">ОКРУГЛВСЕ(SUMIF('Форма по МДС 81-35.2004'!L1297:L1331,"Ж",'Форма по МДС 81-35.2004'!F1297:F1331),8)</f>
        <v>#VALUE!</v>
      </c>
      <c r="L57" s="49" t="n">
        <f aca="false">ROUND('Форма по МДС 81-35.2004'!F1297*'Базовые цены за единицу'!L57,2)</f>
        <v>0</v>
      </c>
      <c r="M57" s="49" t="n">
        <f aca="false">ROUND('Форма по МДС 81-35.2004'!F1297*'Базовые цены за единицу'!M57,2)</f>
        <v>0</v>
      </c>
      <c r="N57" s="49" t="e">
        <f aca="false">ROUND((C57+E57)*'Форма по МДС 81-35.2004'!G1325/100,2)</f>
        <v>#VALUE!</v>
      </c>
      <c r="O57" s="49" t="e">
        <f aca="false">ROUND((C57+E57)*'Форма по МДС 81-35.2004'!G1328/100,2)</f>
        <v>#VALUE!</v>
      </c>
      <c r="P57" s="49" t="n">
        <f aca="false">ROUND('Форма по МДС 81-35.2004'!F1297*'Базовые цены за единицу'!P57,2)</f>
        <v>129.6</v>
      </c>
      <c r="Q57" s="49" t="n">
        <f aca="false">ROUND('Форма по МДС 81-35.2004'!F1297*'Базовые цены за единицу'!Q57,2)</f>
        <v>0</v>
      </c>
      <c r="R57" s="49" t="n">
        <f aca="false">ROUND('Форма по МДС 81-35.2004'!F1297*'Базовые цены за единицу'!R57,2)</f>
        <v>69.19</v>
      </c>
      <c r="S57" s="49" t="n">
        <f aca="false">ROUND('Форма по МДС 81-35.2004'!F1297*'Базовые цены за единицу'!S57,2)</f>
        <v>0</v>
      </c>
      <c r="T57" s="49" t="n">
        <f aca="false">ROUND('Форма по МДС 81-35.2004'!F1297*'Базовые цены за единицу'!T57,2)</f>
        <v>0</v>
      </c>
      <c r="U57" s="49" t="n">
        <f aca="false">ROUND('Форма по МДС 81-35.2004'!F1297*'Базовые цены за единицу'!U57,2)</f>
        <v>0</v>
      </c>
      <c r="V57" s="49" t="n">
        <f aca="false">ROUND('Форма по МДС 81-35.2004'!F1297*'Базовые цены за единицу'!V57,2)</f>
        <v>0</v>
      </c>
      <c r="X57" s="49" t="n">
        <f aca="false">ROUND('Форма по МДС 81-35.2004'!F1297*'Базовые цены за единицу'!X57,2)</f>
        <v>0</v>
      </c>
      <c r="Y57" s="49" t="n">
        <f aca="false">IF(Определители!I57="9",ROUND((C57+E57)*(Начисления!M57/100)*('Форма по МДС 81-35.2004'!G1325/100),2),0)</f>
        <v>0</v>
      </c>
      <c r="Z57" s="49" t="n">
        <f aca="false">IF(Определители!I57="9",ROUND((C57+E57)*(100-Начисления!M57/100)*('Форма по МДС 81-35.2004'!G1325/100),2),0)</f>
        <v>0</v>
      </c>
      <c r="AA57" s="49" t="n">
        <f aca="false">IF(Определители!I57="9",ROUND((C57+E57)*(Начисления!M57/100)*('Форма по МДС 81-35.2004'!G1328/100),2),0)</f>
        <v>0</v>
      </c>
      <c r="AB57" s="49" t="n">
        <f aca="false">IF(Определители!I57="9",ROUND((C57+E57)*(100-Начисления!M57/100)*('Форма по МДС 81-35.2004'!G1328/100),2),0)</f>
        <v>0</v>
      </c>
      <c r="AC57" s="49" t="n">
        <f aca="false">IF(Определители!I57="9",ROUND(B57*Начисления!M57/100,2),0)</f>
        <v>0</v>
      </c>
      <c r="AD57" s="49" t="n">
        <f aca="false">IF(Определители!I57="9",ROUND(B57*(100-Начисления!M57)/100,2),0)</f>
        <v>0</v>
      </c>
      <c r="AE57" s="49" t="n">
        <f aca="false">ROUND('Форма по МДС 81-35.2004'!F1297*'Базовые цены за единицу'!AE57,2)</f>
        <v>0</v>
      </c>
      <c r="AH57" s="49" t="n">
        <f aca="false">ROUND('Форма по МДС 81-35.2004'!F1297*'Базовые цены за единицу'!AH57,2)</f>
        <v>0</v>
      </c>
      <c r="AI57" s="49" t="n">
        <f aca="false">ROUND('Форма по МДС 81-35.2004'!F1297*'Базовые цены за единицу'!AI57,2)</f>
        <v>0</v>
      </c>
      <c r="AJ57" s="49" t="n">
        <f aca="false">ROUND('Форма по МДС 81-35.2004'!F1297*'Базовые цены за единицу'!AJ57,2)</f>
        <v>0</v>
      </c>
      <c r="AK57" s="49" t="n">
        <f aca="false">ROUND('Форма по МДС 81-35.2004'!F1297*'Базовые цены за единицу'!AK57,2)</f>
        <v>0</v>
      </c>
    </row>
    <row r="58" customFormat="false" ht="10.5" hidden="false" customHeight="false" outlineLevel="0" collapsed="false">
      <c r="A58" s="49" t="str">
        <f aca="false">'Форма по МДС 81-35.2004'!A1332</f>
        <v>38.</v>
      </c>
      <c r="B58" s="49" t="e">
        <f aca="false">'Форма по МДС 81-35.2004'!H1332</f>
        <v>#VALUE!</v>
      </c>
      <c r="C58" s="49" t="e">
        <f aca="false">ROUND(SUMIF('Форма по МДС 81-35.2004'!L1332:L1357,"Г",'Форма по МДС 81-35.2004'!H1332:H1357),2)</f>
        <v>#VALUE!</v>
      </c>
      <c r="D58" s="49" t="e">
        <f aca="false">ROUND(SUMIF('Форма по МДС 81-35.2004'!L1332:L1357,"IsMash",'Форма по МДС 81-35.2004'!H1332:H1357),2)</f>
        <v>#VALUE!</v>
      </c>
      <c r="E58" s="49" t="e">
        <f aca="false">'Форма по МДС 81-35.2004'!H1334</f>
        <v>#VALUE!</v>
      </c>
      <c r="F58" s="49" t="e">
        <f aca="false">ROUND(SUMIF('Форма по МДС 81-35.2004'!L1332:L1357,"IsMater",'Форма по МДС 81-35.2004'!H1332:H1357),2)</f>
        <v>#VALUE!</v>
      </c>
      <c r="G58" s="49" t="n">
        <f aca="false">ROUND('Форма по МДС 81-35.2004'!F1332*'Базовые цены за единицу'!G58,2)</f>
        <v>62.68</v>
      </c>
      <c r="H58" s="49" t="n">
        <f aca="false">ROUND('Форма по МДС 81-35.2004'!F1332*'Базовые цены за единицу'!H58,2)</f>
        <v>0</v>
      </c>
      <c r="I58" s="44" t="e">
        <f aca="false">ОКРУГЛВСЕ(SUMIF('Форма по МДС 81-35.2004'!L1332:L1357,"Г",'Форма по МДС 81-35.2004'!F1332:F1357),8)</f>
        <v>#VALUE!</v>
      </c>
      <c r="J58" s="44" t="e">
        <f aca="false">ОКРУГЛВСЕ('Форма по МДС 81-35.2004'!F1332*'Базовые цены за единицу'!J58,8)</f>
        <v>#VALUE!</v>
      </c>
      <c r="K58" s="44" t="e">
        <f aca="false">ОКРУГЛВСЕ(SUMIF('Форма по МДС 81-35.2004'!L1332:L1357,"Ж",'Форма по МДС 81-35.2004'!F1332:F1357),8)</f>
        <v>#VALUE!</v>
      </c>
      <c r="L58" s="49" t="n">
        <f aca="false">ROUND('Форма по МДС 81-35.2004'!F1332*'Базовые цены за единицу'!L58,2)</f>
        <v>0</v>
      </c>
      <c r="M58" s="49" t="n">
        <f aca="false">ROUND('Форма по МДС 81-35.2004'!F1332*'Базовые цены за единицу'!M58,2)</f>
        <v>0</v>
      </c>
      <c r="N58" s="49" t="e">
        <f aca="false">ROUND((C58+E58)*'Форма по МДС 81-35.2004'!G1351/100,2)</f>
        <v>#VALUE!</v>
      </c>
      <c r="O58" s="49" t="e">
        <f aca="false">ROUND((C58+E58)*'Форма по МДС 81-35.2004'!G1354/100,2)</f>
        <v>#VALUE!</v>
      </c>
      <c r="P58" s="49" t="n">
        <f aca="false">ROUND('Форма по МДС 81-35.2004'!F1332*'Базовые цены за единицу'!P58,2)</f>
        <v>21.63</v>
      </c>
      <c r="Q58" s="49" t="n">
        <f aca="false">ROUND('Форма по МДС 81-35.2004'!F1332*'Базовые цены за единицу'!Q58,2)</f>
        <v>0.03</v>
      </c>
      <c r="R58" s="49" t="n">
        <f aca="false">ROUND('Форма по МДС 81-35.2004'!F1332*'Базовые цены за единицу'!R58,2)</f>
        <v>11.33</v>
      </c>
      <c r="S58" s="49" t="n">
        <f aca="false">ROUND('Форма по МДС 81-35.2004'!F1332*'Базовые цены за единицу'!S58,2)</f>
        <v>0.01</v>
      </c>
      <c r="T58" s="49" t="n">
        <f aca="false">ROUND('Форма по МДС 81-35.2004'!F1332*'Базовые цены за единицу'!T58,2)</f>
        <v>0</v>
      </c>
      <c r="U58" s="49" t="n">
        <f aca="false">ROUND('Форма по МДС 81-35.2004'!F1332*'Базовые цены за единицу'!U58,2)</f>
        <v>0</v>
      </c>
      <c r="V58" s="49" t="n">
        <f aca="false">ROUND('Форма по МДС 81-35.2004'!F1332*'Базовые цены за единицу'!V58,2)</f>
        <v>0</v>
      </c>
      <c r="X58" s="49" t="n">
        <f aca="false">ROUND('Форма по МДС 81-35.2004'!F1332*'Базовые цены за единицу'!X58,2)</f>
        <v>0</v>
      </c>
      <c r="Y58" s="49" t="n">
        <f aca="false">IF(Определители!I58="9",ROUND((C58+E58)*(Начисления!M58/100)*('Форма по МДС 81-35.2004'!G1351/100),2),0)</f>
        <v>0</v>
      </c>
      <c r="Z58" s="49" t="n">
        <f aca="false">IF(Определители!I58="9",ROUND((C58+E58)*(100-Начисления!M58/100)*('Форма по МДС 81-35.2004'!G1351/100),2),0)</f>
        <v>0</v>
      </c>
      <c r="AA58" s="49" t="n">
        <f aca="false">IF(Определители!I58="9",ROUND((C58+E58)*(Начисления!M58/100)*('Форма по МДС 81-35.2004'!G1354/100),2),0)</f>
        <v>0</v>
      </c>
      <c r="AB58" s="49" t="n">
        <f aca="false">IF(Определители!I58="9",ROUND((C58+E58)*(100-Начисления!M58/100)*('Форма по МДС 81-35.2004'!G1354/100),2),0)</f>
        <v>0</v>
      </c>
      <c r="AC58" s="49" t="n">
        <f aca="false">IF(Определители!I58="9",ROUND(B58*Начисления!M58/100,2),0)</f>
        <v>0</v>
      </c>
      <c r="AD58" s="49" t="n">
        <f aca="false">IF(Определители!I58="9",ROUND(B58*(100-Начисления!M58)/100,2),0)</f>
        <v>0</v>
      </c>
      <c r="AE58" s="49" t="n">
        <f aca="false">ROUND('Форма по МДС 81-35.2004'!F1332*'Базовые цены за единицу'!AE58,2)</f>
        <v>0</v>
      </c>
      <c r="AH58" s="49" t="n">
        <f aca="false">ROUND('Форма по МДС 81-35.2004'!F1332*'Базовые цены за единицу'!AH58,2)</f>
        <v>0</v>
      </c>
      <c r="AI58" s="49" t="n">
        <f aca="false">ROUND('Форма по МДС 81-35.2004'!F1332*'Базовые цены за единицу'!AI58,2)</f>
        <v>0</v>
      </c>
      <c r="AJ58" s="49" t="n">
        <f aca="false">ROUND('Форма по МДС 81-35.2004'!F1332*'Базовые цены за единицу'!AJ58,2)</f>
        <v>0</v>
      </c>
      <c r="AK58" s="49" t="n">
        <f aca="false">ROUND('Форма по МДС 81-35.2004'!F1332*'Базовые цены за единицу'!AK58,2)</f>
        <v>0</v>
      </c>
    </row>
    <row r="59" customFormat="false" ht="10.5" hidden="false" customHeight="false" outlineLevel="0" collapsed="false">
      <c r="A59" s="49" t="str">
        <f aca="false">'Форма по МДС 81-35.2004'!A1358</f>
        <v>39.</v>
      </c>
      <c r="B59" s="49" t="e">
        <f aca="false">'Форма по МДС 81-35.2004'!H1358</f>
        <v>#VALUE!</v>
      </c>
      <c r="C59" s="49" t="e">
        <f aca="false">ROUND(SUMIF('Форма по МДС 81-35.2004'!L1358:L1386,"Г",'Форма по МДС 81-35.2004'!H1358:H1386),2)</f>
        <v>#VALUE!</v>
      </c>
      <c r="D59" s="49" t="e">
        <f aca="false">ROUND(SUMIF('Форма по МДС 81-35.2004'!L1358:L1386,"IsMash",'Форма по МДС 81-35.2004'!H1358:H1386),2)</f>
        <v>#VALUE!</v>
      </c>
      <c r="E59" s="49" t="e">
        <f aca="false">'Форма по МДС 81-35.2004'!H1360</f>
        <v>#VALUE!</v>
      </c>
      <c r="F59" s="49" t="e">
        <f aca="false">ROUND(SUMIF('Форма по МДС 81-35.2004'!L1358:L1386,"IsMater",'Форма по МДС 81-35.2004'!H1358:H1386),2)</f>
        <v>#VALUE!</v>
      </c>
      <c r="G59" s="49" t="n">
        <f aca="false">ROUND('Форма по МДС 81-35.2004'!F1358*'Базовые цены за единицу'!G59,2)</f>
        <v>471.23</v>
      </c>
      <c r="H59" s="49" t="n">
        <f aca="false">ROUND('Форма по МДС 81-35.2004'!F1358*'Базовые цены за единицу'!H59,2)</f>
        <v>0</v>
      </c>
      <c r="I59" s="44" t="e">
        <f aca="false">ОКРУГЛВСЕ(SUMIF('Форма по МДС 81-35.2004'!L1358:L1386,"Г",'Форма по МДС 81-35.2004'!F1358:F1386),8)</f>
        <v>#VALUE!</v>
      </c>
      <c r="J59" s="44" t="e">
        <f aca="false">ОКРУГЛВСЕ('Форма по МДС 81-35.2004'!F1358*'Базовые цены за единицу'!J59,8)</f>
        <v>#VALUE!</v>
      </c>
      <c r="K59" s="44" t="e">
        <f aca="false">ОКРУГЛВСЕ(SUMIF('Форма по МДС 81-35.2004'!L1358:L1386,"Ж",'Форма по МДС 81-35.2004'!F1358:F1386),8)</f>
        <v>#VALUE!</v>
      </c>
      <c r="L59" s="49" t="n">
        <f aca="false">ROUND('Форма по МДС 81-35.2004'!F1358*'Базовые цены за единицу'!L59,2)</f>
        <v>0</v>
      </c>
      <c r="M59" s="49" t="n">
        <f aca="false">ROUND('Форма по МДС 81-35.2004'!F1358*'Базовые цены за единицу'!M59,2)</f>
        <v>0</v>
      </c>
      <c r="N59" s="49" t="e">
        <f aca="false">ROUND((C59+E59)*'Форма по МДС 81-35.2004'!G1380/100,2)</f>
        <v>#VALUE!</v>
      </c>
      <c r="O59" s="49" t="e">
        <f aca="false">ROUND((C59+E59)*'Форма по МДС 81-35.2004'!G1383/100,2)</f>
        <v>#VALUE!</v>
      </c>
      <c r="P59" s="49" t="n">
        <f aca="false">ROUND('Форма по МДС 81-35.2004'!F1358*'Базовые цены за единицу'!P59,2)</f>
        <v>56.35</v>
      </c>
      <c r="Q59" s="49" t="n">
        <f aca="false">ROUND('Форма по МДС 81-35.2004'!F1358*'Базовые цены за единицу'!Q59,2)</f>
        <v>0.03</v>
      </c>
      <c r="R59" s="49" t="n">
        <f aca="false">ROUND('Форма по МДС 81-35.2004'!F1358*'Базовые цены за единицу'!R59,2)</f>
        <v>29.52</v>
      </c>
      <c r="S59" s="49" t="n">
        <f aca="false">ROUND('Форма по МДС 81-35.2004'!F1358*'Базовые цены за единицу'!S59,2)</f>
        <v>0.01</v>
      </c>
      <c r="T59" s="49" t="n">
        <f aca="false">ROUND('Форма по МДС 81-35.2004'!F1358*'Базовые цены за единицу'!T59,2)</f>
        <v>0</v>
      </c>
      <c r="U59" s="49" t="n">
        <f aca="false">ROUND('Форма по МДС 81-35.2004'!F1358*'Базовые цены за единицу'!U59,2)</f>
        <v>0</v>
      </c>
      <c r="V59" s="49" t="n">
        <f aca="false">ROUND('Форма по МДС 81-35.2004'!F1358*'Базовые цены за единицу'!V59,2)</f>
        <v>0</v>
      </c>
      <c r="X59" s="49" t="n">
        <f aca="false">ROUND('Форма по МДС 81-35.2004'!F1358*'Базовые цены за единицу'!X59,2)</f>
        <v>0</v>
      </c>
      <c r="Y59" s="49" t="n">
        <f aca="false">IF(Определители!I59="9",ROUND((C59+E59)*(Начисления!M59/100)*('Форма по МДС 81-35.2004'!G1380/100),2),0)</f>
        <v>0</v>
      </c>
      <c r="Z59" s="49" t="n">
        <f aca="false">IF(Определители!I59="9",ROUND((C59+E59)*(100-Начисления!M59/100)*('Форма по МДС 81-35.2004'!G1380/100),2),0)</f>
        <v>0</v>
      </c>
      <c r="AA59" s="49" t="n">
        <f aca="false">IF(Определители!I59="9",ROUND((C59+E59)*(Начисления!M59/100)*('Форма по МДС 81-35.2004'!G1383/100),2),0)</f>
        <v>0</v>
      </c>
      <c r="AB59" s="49" t="n">
        <f aca="false">IF(Определители!I59="9",ROUND((C59+E59)*(100-Начисления!M59/100)*('Форма по МДС 81-35.2004'!G1383/100),2),0)</f>
        <v>0</v>
      </c>
      <c r="AC59" s="49" t="n">
        <f aca="false">IF(Определители!I59="9",ROUND(B59*Начисления!M59/100,2),0)</f>
        <v>0</v>
      </c>
      <c r="AD59" s="49" t="n">
        <f aca="false">IF(Определители!I59="9",ROUND(B59*(100-Начисления!M59)/100,2),0)</f>
        <v>0</v>
      </c>
      <c r="AE59" s="49" t="n">
        <f aca="false">ROUND('Форма по МДС 81-35.2004'!F1358*'Базовые цены за единицу'!AE59,2)</f>
        <v>0</v>
      </c>
      <c r="AH59" s="49" t="n">
        <f aca="false">ROUND('Форма по МДС 81-35.2004'!F1358*'Базовые цены за единицу'!AH59,2)</f>
        <v>0</v>
      </c>
      <c r="AI59" s="49" t="n">
        <f aca="false">ROUND('Форма по МДС 81-35.2004'!F1358*'Базовые цены за единицу'!AI59,2)</f>
        <v>0</v>
      </c>
      <c r="AJ59" s="49" t="n">
        <f aca="false">ROUND('Форма по МДС 81-35.2004'!F1358*'Базовые цены за единицу'!AJ59,2)</f>
        <v>0</v>
      </c>
      <c r="AK59" s="49" t="n">
        <f aca="false">ROUND('Форма по МДС 81-35.2004'!F1358*'Базовые цены за единицу'!AK59,2)</f>
        <v>0</v>
      </c>
    </row>
    <row r="60" customFormat="false" ht="10.5" hidden="false" customHeight="false" outlineLevel="0" collapsed="false">
      <c r="A60" s="49" t="str">
        <f aca="false">'Форма по МДС 81-35.2004'!A1387</f>
        <v>40.</v>
      </c>
      <c r="B60" s="49" t="e">
        <f aca="false">'Форма по МДС 81-35.2004'!H1387</f>
        <v>#VALUE!</v>
      </c>
      <c r="C60" s="49" t="e">
        <f aca="false">ROUND(SUMIF('Форма по МДС 81-35.2004'!L1387:L1406,"Г",'Форма по МДС 81-35.2004'!H1387:H1406),2)</f>
        <v>#VALUE!</v>
      </c>
      <c r="D60" s="49" t="n">
        <f aca="false">ROUND(SUMIF('Форма по МДС 81-35.2004'!L1387:L1406,"IsMash",'Форма по МДС 81-35.2004'!H1387:H1406),2)</f>
        <v>0</v>
      </c>
      <c r="E60" s="49" t="n">
        <f aca="false">'Форма по МДС 81-35.2004'!H1388</f>
        <v>0</v>
      </c>
      <c r="F60" s="49" t="e">
        <f aca="false">ROUND(SUMIF('Форма по МДС 81-35.2004'!L1387:L1406,"IsMater",'Форма по МДС 81-35.2004'!H1387:H1406),2)</f>
        <v>#VALUE!</v>
      </c>
      <c r="G60" s="49" t="n">
        <f aca="false">ROUND('Форма по МДС 81-35.2004'!F1387*'Базовые цены за единицу'!G60,2)</f>
        <v>211.06</v>
      </c>
      <c r="H60" s="49" t="n">
        <f aca="false">ROUND('Форма по МДС 81-35.2004'!F1387*'Базовые цены за единицу'!H60,2)</f>
        <v>0</v>
      </c>
      <c r="I60" s="44" t="e">
        <f aca="false">ОКРУГЛВСЕ(SUMIF('Форма по МДС 81-35.2004'!L1387:L1406,"Г",'Форма по МДС 81-35.2004'!F1387:F1406),8)</f>
        <v>#VALUE!</v>
      </c>
      <c r="J60" s="44" t="e">
        <f aca="false">ОКРУГЛВСЕ('Форма по МДС 81-35.2004'!F1387*'Базовые цены за единицу'!J60,8)</f>
        <v>#VALUE!</v>
      </c>
      <c r="K60" s="44" t="e">
        <f aca="false">ОКРУГЛВСЕ(SUMIF('Форма по МДС 81-35.2004'!L1387:L1406,"Ж",'Форма по МДС 81-35.2004'!F1387:F1406),8)</f>
        <v>#VALUE!</v>
      </c>
      <c r="L60" s="49" t="n">
        <f aca="false">ROUND('Форма по МДС 81-35.2004'!F1387*'Базовые цены за единицу'!L60,2)</f>
        <v>0</v>
      </c>
      <c r="M60" s="49" t="n">
        <f aca="false">ROUND('Форма по МДС 81-35.2004'!F1387*'Базовые цены за единицу'!M60,2)</f>
        <v>0</v>
      </c>
      <c r="N60" s="49" t="e">
        <f aca="false">ROUND((C60+E60)*'Форма по МДС 81-35.2004'!G1400/100,2)</f>
        <v>#VALUE!</v>
      </c>
      <c r="O60" s="49" t="e">
        <f aca="false">ROUND((C60+E60)*'Форма по МДС 81-35.2004'!G1403/100,2)</f>
        <v>#VALUE!</v>
      </c>
      <c r="P60" s="49" t="n">
        <f aca="false">ROUND('Форма по МДС 81-35.2004'!F1387*'Базовые цены за единицу'!P60,2)</f>
        <v>84.89</v>
      </c>
      <c r="Q60" s="49" t="n">
        <f aca="false">ROUND('Форма по МДС 81-35.2004'!F1387*'Базовые цены за единицу'!Q60,2)</f>
        <v>0</v>
      </c>
      <c r="R60" s="49" t="n">
        <f aca="false">ROUND('Форма по МДС 81-35.2004'!F1387*'Базовые цены за единицу'!R60,2)</f>
        <v>44.46</v>
      </c>
      <c r="S60" s="49" t="n">
        <f aca="false">ROUND('Форма по МДС 81-35.2004'!F1387*'Базовые цены за единицу'!S60,2)</f>
        <v>0</v>
      </c>
      <c r="T60" s="49" t="n">
        <f aca="false">ROUND('Форма по МДС 81-35.2004'!F1387*'Базовые цены за единицу'!T60,2)</f>
        <v>0</v>
      </c>
      <c r="U60" s="49" t="n">
        <f aca="false">ROUND('Форма по МДС 81-35.2004'!F1387*'Базовые цены за единицу'!U60,2)</f>
        <v>0</v>
      </c>
      <c r="V60" s="49" t="n">
        <f aca="false">ROUND('Форма по МДС 81-35.2004'!F1387*'Базовые цены за единицу'!V60,2)</f>
        <v>0</v>
      </c>
      <c r="X60" s="49" t="n">
        <f aca="false">ROUND('Форма по МДС 81-35.2004'!F1387*'Базовые цены за единицу'!X60,2)</f>
        <v>0</v>
      </c>
      <c r="Y60" s="49" t="n">
        <f aca="false">IF(Определители!I60="9",ROUND((C60+E60)*(Начисления!M60/100)*('Форма по МДС 81-35.2004'!G1400/100),2),0)</f>
        <v>0</v>
      </c>
      <c r="Z60" s="49" t="n">
        <f aca="false">IF(Определители!I60="9",ROUND((C60+E60)*(100-Начисления!M60/100)*('Форма по МДС 81-35.2004'!G1400/100),2),0)</f>
        <v>0</v>
      </c>
      <c r="AA60" s="49" t="n">
        <f aca="false">IF(Определители!I60="9",ROUND((C60+E60)*(Начисления!M60/100)*('Форма по МДС 81-35.2004'!G1403/100),2),0)</f>
        <v>0</v>
      </c>
      <c r="AB60" s="49" t="n">
        <f aca="false">IF(Определители!I60="9",ROUND((C60+E60)*(100-Начисления!M60/100)*('Форма по МДС 81-35.2004'!G1403/100),2),0)</f>
        <v>0</v>
      </c>
      <c r="AC60" s="49" t="n">
        <f aca="false">IF(Определители!I60="9",ROUND(B60*Начисления!M60/100,2),0)</f>
        <v>0</v>
      </c>
      <c r="AD60" s="49" t="n">
        <f aca="false">IF(Определители!I60="9",ROUND(B60*(100-Начисления!M60)/100,2),0)</f>
        <v>0</v>
      </c>
      <c r="AE60" s="49" t="n">
        <f aca="false">ROUND('Форма по МДС 81-35.2004'!F1387*'Базовые цены за единицу'!AE60,2)</f>
        <v>0</v>
      </c>
      <c r="AH60" s="49" t="n">
        <f aca="false">ROUND('Форма по МДС 81-35.2004'!F1387*'Базовые цены за единицу'!AH60,2)</f>
        <v>0</v>
      </c>
      <c r="AI60" s="49" t="n">
        <f aca="false">ROUND('Форма по МДС 81-35.2004'!F1387*'Базовые цены за единицу'!AI60,2)</f>
        <v>0</v>
      </c>
      <c r="AJ60" s="49" t="n">
        <f aca="false">ROUND('Форма по МДС 81-35.2004'!F1387*'Базовые цены за единицу'!AJ60,2)</f>
        <v>0</v>
      </c>
      <c r="AK60" s="49" t="n">
        <f aca="false">ROUND('Форма по МДС 81-35.2004'!F1387*'Базовые цены за единицу'!AK60,2)</f>
        <v>0</v>
      </c>
    </row>
    <row r="61" customFormat="false" ht="10.5" hidden="false" customHeight="false" outlineLevel="0" collapsed="false">
      <c r="A61" s="49" t="str">
        <f aca="false">'Форма по МДС 81-35.2004'!A1407</f>
        <v>41.</v>
      </c>
      <c r="B61" s="49" t="e">
        <f aca="false">'Форма по МДС 81-35.2004'!H1407</f>
        <v>#VALUE!</v>
      </c>
      <c r="C61" s="49" t="e">
        <f aca="false">ROUND(SUMIF('Форма по МДС 81-35.2004'!L1407:L1437,"Г",'Форма по МДС 81-35.2004'!H1407:H1437),2)</f>
        <v>#VALUE!</v>
      </c>
      <c r="D61" s="49" t="e">
        <f aca="false">ROUND(SUMIF('Форма по МДС 81-35.2004'!L1407:L1437,"IsMash",'Форма по МДС 81-35.2004'!H1407:H1437),2)</f>
        <v>#VALUE!</v>
      </c>
      <c r="E61" s="49" t="e">
        <f aca="false">'Форма по МДС 81-35.2004'!H1409</f>
        <v>#VALUE!</v>
      </c>
      <c r="F61" s="49" t="e">
        <f aca="false">ROUND(SUMIF('Форма по МДС 81-35.2004'!L1407:L1437,"IsMater",'Форма по МДС 81-35.2004'!H1407:H1437),2)</f>
        <v>#VALUE!</v>
      </c>
      <c r="G61" s="49" t="n">
        <f aca="false">ROUND('Форма по МДС 81-35.2004'!F1407*'Базовые цены за единицу'!G61,2)</f>
        <v>23.04</v>
      </c>
      <c r="H61" s="49" t="n">
        <f aca="false">ROUND('Форма по МДС 81-35.2004'!F1407*'Базовые цены за единицу'!H61,2)</f>
        <v>0</v>
      </c>
      <c r="I61" s="44" t="e">
        <f aca="false">ОКРУГЛВСЕ(SUMIF('Форма по МДС 81-35.2004'!L1407:L1437,"Г",'Форма по МДС 81-35.2004'!F1407:F1437),8)</f>
        <v>#VALUE!</v>
      </c>
      <c r="J61" s="44" t="e">
        <f aca="false">ОКРУГЛВСЕ('Форма по МДС 81-35.2004'!F1407*'Базовые цены за единицу'!J61,8)</f>
        <v>#VALUE!</v>
      </c>
      <c r="K61" s="44" t="e">
        <f aca="false">ОКРУГЛВСЕ(SUMIF('Форма по МДС 81-35.2004'!L1407:L1437,"Ж",'Форма по МДС 81-35.2004'!F1407:F1437),8)</f>
        <v>#VALUE!</v>
      </c>
      <c r="L61" s="49" t="n">
        <f aca="false">ROUND('Форма по МДС 81-35.2004'!F1407*'Базовые цены за единицу'!L61,2)</f>
        <v>0</v>
      </c>
      <c r="M61" s="49" t="n">
        <f aca="false">ROUND('Форма по МДС 81-35.2004'!F1407*'Базовые цены за единицу'!M61,2)</f>
        <v>0</v>
      </c>
      <c r="N61" s="49" t="e">
        <f aca="false">ROUND((C61+E61)*'Форма по МДС 81-35.2004'!G1431/100,2)</f>
        <v>#VALUE!</v>
      </c>
      <c r="O61" s="49" t="e">
        <f aca="false">ROUND((C61+E61)*'Форма по МДС 81-35.2004'!G1434/100,2)</f>
        <v>#VALUE!</v>
      </c>
      <c r="P61" s="49" t="n">
        <f aca="false">ROUND('Форма по МДС 81-35.2004'!F1407*'Базовые цены за единицу'!P61,2)</f>
        <v>3.03</v>
      </c>
      <c r="Q61" s="49" t="n">
        <f aca="false">ROUND('Форма по МДС 81-35.2004'!F1407*'Базовые цены за единицу'!Q61,2)</f>
        <v>0.02</v>
      </c>
      <c r="R61" s="49" t="n">
        <f aca="false">ROUND('Форма по МДС 81-35.2004'!F1407*'Базовые цены за единицу'!R61,2)</f>
        <v>1.89</v>
      </c>
      <c r="S61" s="49" t="n">
        <f aca="false">ROUND('Форма по МДС 81-35.2004'!F1407*'Базовые цены за единицу'!S61,2)</f>
        <v>0.01</v>
      </c>
      <c r="T61" s="49" t="n">
        <f aca="false">ROUND('Форма по МДС 81-35.2004'!F1407*'Базовые цены за единицу'!T61,2)</f>
        <v>0</v>
      </c>
      <c r="U61" s="49" t="n">
        <f aca="false">ROUND('Форма по МДС 81-35.2004'!F1407*'Базовые цены за единицу'!U61,2)</f>
        <v>0</v>
      </c>
      <c r="V61" s="49" t="n">
        <f aca="false">ROUND('Форма по МДС 81-35.2004'!F1407*'Базовые цены за единицу'!V61,2)</f>
        <v>0</v>
      </c>
      <c r="X61" s="49" t="n">
        <f aca="false">ROUND('Форма по МДС 81-35.2004'!F1407*'Базовые цены за единицу'!X61,2)</f>
        <v>0</v>
      </c>
      <c r="Y61" s="49" t="n">
        <f aca="false">IF(Определители!I61="9",ROUND((C61+E61)*(Начисления!M61/100)*('Форма по МДС 81-35.2004'!G1431/100),2),0)</f>
        <v>0</v>
      </c>
      <c r="Z61" s="49" t="n">
        <f aca="false">IF(Определители!I61="9",ROUND((C61+E61)*(100-Начисления!M61/100)*('Форма по МДС 81-35.2004'!G1431/100),2),0)</f>
        <v>0</v>
      </c>
      <c r="AA61" s="49" t="n">
        <f aca="false">IF(Определители!I61="9",ROUND((C61+E61)*(Начисления!M61/100)*('Форма по МДС 81-35.2004'!G1434/100),2),0)</f>
        <v>0</v>
      </c>
      <c r="AB61" s="49" t="n">
        <f aca="false">IF(Определители!I61="9",ROUND((C61+E61)*(100-Начисления!M61/100)*('Форма по МДС 81-35.2004'!G1434/100),2),0)</f>
        <v>0</v>
      </c>
      <c r="AC61" s="49" t="n">
        <f aca="false">IF(Определители!I61="9",ROUND(B61*Начисления!M61/100,2),0)</f>
        <v>0</v>
      </c>
      <c r="AD61" s="49" t="n">
        <f aca="false">IF(Определители!I61="9",ROUND(B61*(100-Начисления!M61)/100,2),0)</f>
        <v>0</v>
      </c>
      <c r="AE61" s="49" t="n">
        <f aca="false">ROUND('Форма по МДС 81-35.2004'!F1407*'Базовые цены за единицу'!AE61,2)</f>
        <v>0</v>
      </c>
      <c r="AH61" s="49" t="n">
        <f aca="false">ROUND('Форма по МДС 81-35.2004'!F1407*'Базовые цены за единицу'!AH61,2)</f>
        <v>0</v>
      </c>
      <c r="AI61" s="49" t="n">
        <f aca="false">ROUND('Форма по МДС 81-35.2004'!F1407*'Базовые цены за единицу'!AI61,2)</f>
        <v>0</v>
      </c>
      <c r="AJ61" s="49" t="n">
        <f aca="false">ROUND('Форма по МДС 81-35.2004'!F1407*'Базовые цены за единицу'!AJ61,2)</f>
        <v>0</v>
      </c>
      <c r="AK61" s="49" t="n">
        <f aca="false">ROUND('Форма по МДС 81-35.2004'!F1407*'Базовые цены за единицу'!AK61,2)</f>
        <v>0</v>
      </c>
    </row>
    <row r="62" customFormat="false" ht="10.5" hidden="false" customHeight="false" outlineLevel="0" collapsed="false">
      <c r="A62" s="49" t="str">
        <f aca="false">'Форма по МДС 81-35.2004'!A1438</f>
        <v>42.</v>
      </c>
      <c r="B62" s="49" t="e">
        <f aca="false">'Форма по МДС 81-35.2004'!H1438</f>
        <v>#VALUE!</v>
      </c>
      <c r="C62" s="49" t="e">
        <f aca="false">ROUND(SUMIF('Форма по МДС 81-35.2004'!L1438:L1462,"Г",'Форма по МДС 81-35.2004'!H1438:H1462),2)</f>
        <v>#VALUE!</v>
      </c>
      <c r="D62" s="49" t="e">
        <f aca="false">ROUND(SUMIF('Форма по МДС 81-35.2004'!L1438:L1462,"IsMash",'Форма по МДС 81-35.2004'!H1438:H1462),2)</f>
        <v>#VALUE!</v>
      </c>
      <c r="E62" s="49" t="e">
        <f aca="false">'Форма по МДС 81-35.2004'!H1440</f>
        <v>#VALUE!</v>
      </c>
      <c r="F62" s="49" t="e">
        <f aca="false">ROUND(SUMIF('Форма по МДС 81-35.2004'!L1438:L1462,"IsMater",'Форма по МДС 81-35.2004'!H1438:H1462),2)</f>
        <v>#VALUE!</v>
      </c>
      <c r="G62" s="49" t="n">
        <f aca="false">ROUND('Форма по МДС 81-35.2004'!F1438*'Базовые цены за единицу'!G62,2)</f>
        <v>684.37</v>
      </c>
      <c r="H62" s="49" t="n">
        <f aca="false">ROUND('Форма по МДС 81-35.2004'!F1438*'Базовые цены за единицу'!H62,2)</f>
        <v>0</v>
      </c>
      <c r="I62" s="44" t="e">
        <f aca="false">ОКРУГЛВСЕ(SUMIF('Форма по МДС 81-35.2004'!L1438:L1462,"Г",'Форма по МДС 81-35.2004'!F1438:F1462),8)</f>
        <v>#VALUE!</v>
      </c>
      <c r="J62" s="44" t="e">
        <f aca="false">ОКРУГЛВСЕ('Форма по МДС 81-35.2004'!F1438*'Базовые цены за единицу'!J62,8)</f>
        <v>#VALUE!</v>
      </c>
      <c r="K62" s="44" t="e">
        <f aca="false">ОКРУГЛВСЕ(SUMIF('Форма по МДС 81-35.2004'!L1438:L1462,"Ж",'Форма по МДС 81-35.2004'!F1438:F1462),8)</f>
        <v>#VALUE!</v>
      </c>
      <c r="L62" s="49" t="n">
        <f aca="false">ROUND('Форма по МДС 81-35.2004'!F1438*'Базовые цены за единицу'!L62,2)</f>
        <v>0</v>
      </c>
      <c r="M62" s="49" t="n">
        <f aca="false">ROUND('Форма по МДС 81-35.2004'!F1438*'Базовые цены за единицу'!M62,2)</f>
        <v>0</v>
      </c>
      <c r="N62" s="49" t="e">
        <f aca="false">ROUND((C62+E62)*'Форма по МДС 81-35.2004'!G1456/100,2)</f>
        <v>#VALUE!</v>
      </c>
      <c r="O62" s="49" t="e">
        <f aca="false">ROUND((C62+E62)*'Форма по МДС 81-35.2004'!G1459/100,2)</f>
        <v>#VALUE!</v>
      </c>
      <c r="P62" s="49" t="n">
        <f aca="false">ROUND('Форма по МДС 81-35.2004'!F1438*'Базовые цены за единицу'!P62,2)</f>
        <v>152.77</v>
      </c>
      <c r="Q62" s="49" t="n">
        <f aca="false">ROUND('Форма по МДС 81-35.2004'!F1438*'Базовые цены за единицу'!Q62,2)</f>
        <v>1.79</v>
      </c>
      <c r="R62" s="49" t="n">
        <f aca="false">ROUND('Форма по МДС 81-35.2004'!F1438*'Базовые цены за единицу'!R62,2)</f>
        <v>80.02</v>
      </c>
      <c r="S62" s="49" t="n">
        <f aca="false">ROUND('Форма по МДС 81-35.2004'!F1438*'Базовые цены за единицу'!S62,2)</f>
        <v>0.94</v>
      </c>
      <c r="T62" s="49" t="n">
        <f aca="false">ROUND('Форма по МДС 81-35.2004'!F1438*'Базовые цены за единицу'!T62,2)</f>
        <v>0</v>
      </c>
      <c r="U62" s="49" t="n">
        <f aca="false">ROUND('Форма по МДС 81-35.2004'!F1438*'Базовые цены за единицу'!U62,2)</f>
        <v>0</v>
      </c>
      <c r="V62" s="49" t="n">
        <f aca="false">ROUND('Форма по МДС 81-35.2004'!F1438*'Базовые цены за единицу'!V62,2)</f>
        <v>0</v>
      </c>
      <c r="X62" s="49" t="n">
        <f aca="false">ROUND('Форма по МДС 81-35.2004'!F1438*'Базовые цены за единицу'!X62,2)</f>
        <v>0</v>
      </c>
      <c r="Y62" s="49" t="n">
        <f aca="false">IF(Определители!I62="9",ROUND((C62+E62)*(Начисления!M62/100)*('Форма по МДС 81-35.2004'!G1456/100),2),0)</f>
        <v>0</v>
      </c>
      <c r="Z62" s="49" t="n">
        <f aca="false">IF(Определители!I62="9",ROUND((C62+E62)*(100-Начисления!M62/100)*('Форма по МДС 81-35.2004'!G1456/100),2),0)</f>
        <v>0</v>
      </c>
      <c r="AA62" s="49" t="n">
        <f aca="false">IF(Определители!I62="9",ROUND((C62+E62)*(Начисления!M62/100)*('Форма по МДС 81-35.2004'!G1459/100),2),0)</f>
        <v>0</v>
      </c>
      <c r="AB62" s="49" t="n">
        <f aca="false">IF(Определители!I62="9",ROUND((C62+E62)*(100-Начисления!M62/100)*('Форма по МДС 81-35.2004'!G1459/100),2),0)</f>
        <v>0</v>
      </c>
      <c r="AC62" s="49" t="n">
        <f aca="false">IF(Определители!I62="9",ROUND(B62*Начисления!M62/100,2),0)</f>
        <v>0</v>
      </c>
      <c r="AD62" s="49" t="n">
        <f aca="false">IF(Определители!I62="9",ROUND(B62*(100-Начисления!M62)/100,2),0)</f>
        <v>0</v>
      </c>
      <c r="AE62" s="49" t="n">
        <f aca="false">ROUND('Форма по МДС 81-35.2004'!F1438*'Базовые цены за единицу'!AE62,2)</f>
        <v>0</v>
      </c>
      <c r="AH62" s="49" t="n">
        <f aca="false">ROUND('Форма по МДС 81-35.2004'!F1438*'Базовые цены за единицу'!AH62,2)</f>
        <v>0</v>
      </c>
      <c r="AI62" s="49" t="n">
        <f aca="false">ROUND('Форма по МДС 81-35.2004'!F1438*'Базовые цены за единицу'!AI62,2)</f>
        <v>0</v>
      </c>
      <c r="AJ62" s="49" t="n">
        <f aca="false">ROUND('Форма по МДС 81-35.2004'!F1438*'Базовые цены за единицу'!AJ62,2)</f>
        <v>0</v>
      </c>
      <c r="AK62" s="49" t="n">
        <f aca="false">ROUND('Форма по МДС 81-35.2004'!F1438*'Базовые цены за единицу'!AK62,2)</f>
        <v>0</v>
      </c>
    </row>
    <row r="63" customFormat="false" ht="10.5" hidden="false" customHeight="false" outlineLevel="0" collapsed="false">
      <c r="A63" s="49" t="str">
        <f aca="false">'Форма по МДС 81-35.2004'!A1463</f>
        <v>43.</v>
      </c>
      <c r="B63" s="49" t="e">
        <f aca="false">'Форма по МДС 81-35.2004'!H1463</f>
        <v>#VALUE!</v>
      </c>
      <c r="C63" s="49" t="e">
        <f aca="false">ROUND(SUMIF('Форма по МДС 81-35.2004'!L1463:L1485,"Г",'Форма по МДС 81-35.2004'!H1463:H1485),2)</f>
        <v>#VALUE!</v>
      </c>
      <c r="D63" s="49" t="e">
        <f aca="false">ROUND(SUMIF('Форма по МДС 81-35.2004'!L1463:L1485,"IsMash",'Форма по МДС 81-35.2004'!H1463:H1485),2)</f>
        <v>#VALUE!</v>
      </c>
      <c r="E63" s="49" t="n">
        <f aca="false">'Форма по МДС 81-35.2004'!H1464</f>
        <v>0</v>
      </c>
      <c r="F63" s="49" t="e">
        <f aca="false">ROUND(SUMIF('Форма по МДС 81-35.2004'!L1463:L1485,"IsMater",'Форма по МДС 81-35.2004'!H1463:H1485),2)</f>
        <v>#VALUE!</v>
      </c>
      <c r="G63" s="49" t="n">
        <f aca="false">ROUND('Форма по МДС 81-35.2004'!F1463*'Базовые цены за единицу'!G63,2)</f>
        <v>59.01</v>
      </c>
      <c r="H63" s="49" t="n">
        <f aca="false">ROUND('Форма по МДС 81-35.2004'!F1463*'Базовые цены за единицу'!H63,2)</f>
        <v>0</v>
      </c>
      <c r="I63" s="44" t="e">
        <f aca="false">ОКРУГЛВСЕ(SUMIF('Форма по МДС 81-35.2004'!L1463:L1485,"Г",'Форма по МДС 81-35.2004'!F1463:F1485),8)</f>
        <v>#VALUE!</v>
      </c>
      <c r="J63" s="44" t="e">
        <f aca="false">ОКРУГЛВСЕ('Форма по МДС 81-35.2004'!F1463*'Базовые цены за единицу'!J63,8)</f>
        <v>#VALUE!</v>
      </c>
      <c r="K63" s="44" t="e">
        <f aca="false">ОКРУГЛВСЕ(SUMIF('Форма по МДС 81-35.2004'!L1463:L1485,"Ж",'Форма по МДС 81-35.2004'!F1463:F1485),8)</f>
        <v>#VALUE!</v>
      </c>
      <c r="L63" s="49" t="n">
        <f aca="false">ROUND('Форма по МДС 81-35.2004'!F1463*'Базовые цены за единицу'!L63,2)</f>
        <v>0</v>
      </c>
      <c r="M63" s="49" t="n">
        <f aca="false">ROUND('Форма по МДС 81-35.2004'!F1463*'Базовые цены за единицу'!M63,2)</f>
        <v>0</v>
      </c>
      <c r="N63" s="49" t="e">
        <f aca="false">ROUND((C63+E63)*'Форма по МДС 81-35.2004'!G1479/100,2)</f>
        <v>#VALUE!</v>
      </c>
      <c r="O63" s="49" t="e">
        <f aca="false">ROUND((C63+E63)*'Форма по МДС 81-35.2004'!G1482/100,2)</f>
        <v>#VALUE!</v>
      </c>
      <c r="P63" s="49" t="n">
        <f aca="false">ROUND('Форма по МДС 81-35.2004'!F1463*'Базовые цены за единицу'!P63,2)</f>
        <v>7.74</v>
      </c>
      <c r="Q63" s="49" t="n">
        <f aca="false">ROUND('Форма по МДС 81-35.2004'!F1463*'Базовые цены за единицу'!Q63,2)</f>
        <v>0</v>
      </c>
      <c r="R63" s="49" t="n">
        <f aca="false">ROUND('Форма по МДС 81-35.2004'!F1463*'Базовые цены за единицу'!R63,2)</f>
        <v>4.72</v>
      </c>
      <c r="S63" s="49" t="n">
        <f aca="false">ROUND('Форма по МДС 81-35.2004'!F1463*'Базовые цены за единицу'!S63,2)</f>
        <v>0</v>
      </c>
      <c r="T63" s="49" t="n">
        <f aca="false">ROUND('Форма по МДС 81-35.2004'!F1463*'Базовые цены за единицу'!T63,2)</f>
        <v>0</v>
      </c>
      <c r="U63" s="49" t="n">
        <f aca="false">ROUND('Форма по МДС 81-35.2004'!F1463*'Базовые цены за единицу'!U63,2)</f>
        <v>0</v>
      </c>
      <c r="V63" s="49" t="n">
        <f aca="false">ROUND('Форма по МДС 81-35.2004'!F1463*'Базовые цены за единицу'!V63,2)</f>
        <v>0</v>
      </c>
      <c r="X63" s="49" t="n">
        <f aca="false">ROUND('Форма по МДС 81-35.2004'!F1463*'Базовые цены за единицу'!X63,2)</f>
        <v>0</v>
      </c>
      <c r="Y63" s="49" t="n">
        <f aca="false">IF(Определители!I63="9",ROUND((C63+E63)*(Начисления!M63/100)*('Форма по МДС 81-35.2004'!G1479/100),2),0)</f>
        <v>0</v>
      </c>
      <c r="Z63" s="49" t="n">
        <f aca="false">IF(Определители!I63="9",ROUND((C63+E63)*(100-Начисления!M63/100)*('Форма по МДС 81-35.2004'!G1479/100),2),0)</f>
        <v>0</v>
      </c>
      <c r="AA63" s="49" t="n">
        <f aca="false">IF(Определители!I63="9",ROUND((C63+E63)*(Начисления!M63/100)*('Форма по МДС 81-35.2004'!G1482/100),2),0)</f>
        <v>0</v>
      </c>
      <c r="AB63" s="49" t="n">
        <f aca="false">IF(Определители!I63="9",ROUND((C63+E63)*(100-Начисления!M63/100)*('Форма по МДС 81-35.2004'!G1482/100),2),0)</f>
        <v>0</v>
      </c>
      <c r="AC63" s="49" t="n">
        <f aca="false">IF(Определители!I63="9",ROUND(B63*Начисления!M63/100,2),0)</f>
        <v>0</v>
      </c>
      <c r="AD63" s="49" t="n">
        <f aca="false">IF(Определители!I63="9",ROUND(B63*(100-Начисления!M63)/100,2),0)</f>
        <v>0</v>
      </c>
      <c r="AE63" s="49" t="n">
        <f aca="false">ROUND('Форма по МДС 81-35.2004'!F1463*'Базовые цены за единицу'!AE63,2)</f>
        <v>0</v>
      </c>
      <c r="AH63" s="49" t="n">
        <f aca="false">ROUND('Форма по МДС 81-35.2004'!F1463*'Базовые цены за единицу'!AH63,2)</f>
        <v>0</v>
      </c>
      <c r="AI63" s="49" t="n">
        <f aca="false">ROUND('Форма по МДС 81-35.2004'!F1463*'Базовые цены за единицу'!AI63,2)</f>
        <v>0</v>
      </c>
      <c r="AJ63" s="49" t="n">
        <f aca="false">ROUND('Форма по МДС 81-35.2004'!F1463*'Базовые цены за единицу'!AJ63,2)</f>
        <v>0</v>
      </c>
      <c r="AK63" s="49" t="n">
        <f aca="false">ROUND('Форма по МДС 81-35.2004'!F1463*'Базовые цены за единицу'!AK63,2)</f>
        <v>0</v>
      </c>
    </row>
    <row r="64" customFormat="false" ht="10.5" hidden="false" customHeight="false" outlineLevel="0" collapsed="false">
      <c r="A64" s="49" t="str">
        <f aca="false">'Форма по МДС 81-35.2004'!A1486</f>
        <v>44.</v>
      </c>
      <c r="B64" s="49" t="e">
        <f aca="false">'Форма по МДС 81-35.2004'!H1486</f>
        <v>#VALUE!</v>
      </c>
      <c r="C64" s="49" t="e">
        <f aca="false">ROUND(SUMIF('Форма по МДС 81-35.2004'!L1486:L1515,"Г",'Форма по МДС 81-35.2004'!H1486:H1515),2)</f>
        <v>#VALUE!</v>
      </c>
      <c r="D64" s="49" t="e">
        <f aca="false">ROUND(SUMIF('Форма по МДС 81-35.2004'!L1486:L1515,"IsMash",'Форма по МДС 81-35.2004'!H1486:H1515),2)</f>
        <v>#VALUE!</v>
      </c>
      <c r="E64" s="49" t="e">
        <f aca="false">'Форма по МДС 81-35.2004'!H1488</f>
        <v>#VALUE!</v>
      </c>
      <c r="F64" s="49" t="e">
        <f aca="false">ROUND(SUMIF('Форма по МДС 81-35.2004'!L1486:L1515,"IsMater",'Форма по МДС 81-35.2004'!H1486:H1515),2)</f>
        <v>#VALUE!</v>
      </c>
      <c r="G64" s="49" t="n">
        <f aca="false">ROUND('Форма по МДС 81-35.2004'!F1486*'Базовые цены за единицу'!G64,2)</f>
        <v>123.22</v>
      </c>
      <c r="H64" s="49" t="n">
        <f aca="false">ROUND('Форма по МДС 81-35.2004'!F1486*'Базовые цены за единицу'!H64,2)</f>
        <v>0</v>
      </c>
      <c r="I64" s="44" t="e">
        <f aca="false">ОКРУГЛВСЕ(SUMIF('Форма по МДС 81-35.2004'!L1486:L1515,"Г",'Форма по МДС 81-35.2004'!F1486:F1515),8)</f>
        <v>#VALUE!</v>
      </c>
      <c r="J64" s="44" t="e">
        <f aca="false">ОКРУГЛВСЕ('Форма по МДС 81-35.2004'!F1486*'Базовые цены за единицу'!J64,8)</f>
        <v>#VALUE!</v>
      </c>
      <c r="K64" s="44" t="e">
        <f aca="false">ОКРУГЛВСЕ(SUMIF('Форма по МДС 81-35.2004'!L1486:L1515,"Ж",'Форма по МДС 81-35.2004'!F1486:F1515),8)</f>
        <v>#VALUE!</v>
      </c>
      <c r="L64" s="49" t="n">
        <f aca="false">ROUND('Форма по МДС 81-35.2004'!F1486*'Базовые цены за единицу'!L64,2)</f>
        <v>0</v>
      </c>
      <c r="M64" s="49" t="n">
        <f aca="false">ROUND('Форма по МДС 81-35.2004'!F1486*'Базовые цены за единицу'!M64,2)</f>
        <v>0</v>
      </c>
      <c r="N64" s="49" t="e">
        <f aca="false">ROUND((C64+E64)*'Форма по МДС 81-35.2004'!G1509/100,2)</f>
        <v>#VALUE!</v>
      </c>
      <c r="O64" s="49" t="e">
        <f aca="false">ROUND((C64+E64)*'Форма по МДС 81-35.2004'!G1512/100,2)</f>
        <v>#VALUE!</v>
      </c>
      <c r="P64" s="49" t="n">
        <f aca="false">ROUND('Форма по МДС 81-35.2004'!F1486*'Базовые цены за единицу'!P64,2)</f>
        <v>21.29</v>
      </c>
      <c r="Q64" s="49" t="n">
        <f aca="false">ROUND('Форма по МДС 81-35.2004'!F1486*'Базовые цены за единицу'!Q64,2)</f>
        <v>0.07</v>
      </c>
      <c r="R64" s="49" t="n">
        <f aca="false">ROUND('Форма по МДС 81-35.2004'!F1486*'Базовые цены за единицу'!R64,2)</f>
        <v>17.33</v>
      </c>
      <c r="S64" s="49" t="n">
        <f aca="false">ROUND('Форма по МДС 81-35.2004'!F1486*'Базовые цены за единицу'!S64,2)</f>
        <v>0.05</v>
      </c>
      <c r="T64" s="49" t="n">
        <f aca="false">ROUND('Форма по МДС 81-35.2004'!F1486*'Базовые цены за единицу'!T64,2)</f>
        <v>0</v>
      </c>
      <c r="U64" s="49" t="n">
        <f aca="false">ROUND('Форма по МДС 81-35.2004'!F1486*'Базовые цены за единицу'!U64,2)</f>
        <v>0</v>
      </c>
      <c r="V64" s="49" t="n">
        <f aca="false">ROUND('Форма по МДС 81-35.2004'!F1486*'Базовые цены за единицу'!V64,2)</f>
        <v>0</v>
      </c>
      <c r="X64" s="49" t="n">
        <f aca="false">ROUND('Форма по МДС 81-35.2004'!F1486*'Базовые цены за единицу'!X64,2)</f>
        <v>0</v>
      </c>
      <c r="Y64" s="49" t="n">
        <f aca="false">IF(Определители!I64="9",ROUND((C64+E64)*(Начисления!M64/100)*('Форма по МДС 81-35.2004'!G1509/100),2),0)</f>
        <v>0</v>
      </c>
      <c r="Z64" s="49" t="n">
        <f aca="false">IF(Определители!I64="9",ROUND((C64+E64)*(100-Начисления!M64/100)*('Форма по МДС 81-35.2004'!G1509/100),2),0)</f>
        <v>0</v>
      </c>
      <c r="AA64" s="49" t="n">
        <f aca="false">IF(Определители!I64="9",ROUND((C64+E64)*(Начисления!M64/100)*('Форма по МДС 81-35.2004'!G1512/100),2),0)</f>
        <v>0</v>
      </c>
      <c r="AB64" s="49" t="n">
        <f aca="false">IF(Определители!I64="9",ROUND((C64+E64)*(100-Начисления!M64/100)*('Форма по МДС 81-35.2004'!G1512/100),2),0)</f>
        <v>0</v>
      </c>
      <c r="AC64" s="49" t="n">
        <f aca="false">IF(Определители!I64="9",ROUND(B64*Начисления!M64/100,2),0)</f>
        <v>0</v>
      </c>
      <c r="AD64" s="49" t="n">
        <f aca="false">IF(Определители!I64="9",ROUND(B64*(100-Начисления!M64)/100,2),0)</f>
        <v>0</v>
      </c>
      <c r="AE64" s="49" t="n">
        <f aca="false">ROUND('Форма по МДС 81-35.2004'!F1486*'Базовые цены за единицу'!AE64,2)</f>
        <v>0</v>
      </c>
      <c r="AH64" s="49" t="n">
        <f aca="false">ROUND('Форма по МДС 81-35.2004'!F1486*'Базовые цены за единицу'!AH64,2)</f>
        <v>0</v>
      </c>
      <c r="AI64" s="49" t="n">
        <f aca="false">ROUND('Форма по МДС 81-35.2004'!F1486*'Базовые цены за единицу'!AI64,2)</f>
        <v>0</v>
      </c>
      <c r="AJ64" s="49" t="n">
        <f aca="false">ROUND('Форма по МДС 81-35.2004'!F1486*'Базовые цены за единицу'!AJ64,2)</f>
        <v>0</v>
      </c>
      <c r="AK64" s="49" t="n">
        <f aca="false">ROUND('Форма по МДС 81-35.2004'!F1486*'Базовые цены за единицу'!AK64,2)</f>
        <v>0</v>
      </c>
    </row>
  </sheetData>
  <mergeCells count="9">
    <mergeCell ref="A2:J2"/>
    <mergeCell ref="B3:J3"/>
    <mergeCell ref="B4:J4"/>
    <mergeCell ref="A5:J5"/>
    <mergeCell ref="B7:J8"/>
    <mergeCell ref="B18:J19"/>
    <mergeCell ref="B31:J32"/>
    <mergeCell ref="B46:J47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5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40"/>
      <c r="B1" s="50" t="s">
        <v>818</v>
      </c>
      <c r="C1" s="50" t="s">
        <v>819</v>
      </c>
      <c r="D1" s="50" t="s">
        <v>820</v>
      </c>
      <c r="E1" s="50" t="s">
        <v>821</v>
      </c>
      <c r="F1" s="50" t="s">
        <v>822</v>
      </c>
      <c r="G1" s="50" t="s">
        <v>823</v>
      </c>
      <c r="H1" s="50" t="s">
        <v>824</v>
      </c>
      <c r="I1" s="50" t="s">
        <v>825</v>
      </c>
      <c r="J1" s="50" t="s">
        <v>826</v>
      </c>
      <c r="K1" s="50" t="s">
        <v>827</v>
      </c>
      <c r="L1" s="50" t="s">
        <v>828</v>
      </c>
      <c r="M1" s="50" t="s">
        <v>829</v>
      </c>
      <c r="N1" s="50" t="s">
        <v>830</v>
      </c>
      <c r="O1" s="50" t="s">
        <v>831</v>
      </c>
      <c r="P1" s="50" t="s">
        <v>832</v>
      </c>
      <c r="Q1" s="50" t="s">
        <v>833</v>
      </c>
      <c r="R1" s="50" t="s">
        <v>834</v>
      </c>
      <c r="S1" s="50" t="s">
        <v>835</v>
      </c>
      <c r="T1" s="50" t="s">
        <v>836</v>
      </c>
      <c r="U1" s="50" t="s">
        <v>837</v>
      </c>
      <c r="V1" s="50" t="s">
        <v>838</v>
      </c>
      <c r="X1" s="50" t="s">
        <v>839</v>
      </c>
      <c r="Y1" s="50" t="s">
        <v>840</v>
      </c>
      <c r="Z1" s="50" t="s">
        <v>841</v>
      </c>
      <c r="AA1" s="50" t="s">
        <v>842</v>
      </c>
      <c r="AB1" s="50" t="s">
        <v>843</v>
      </c>
      <c r="AC1" s="50" t="s">
        <v>844</v>
      </c>
      <c r="AD1" s="50" t="s">
        <v>845</v>
      </c>
      <c r="AE1" s="50" t="s">
        <v>846</v>
      </c>
      <c r="AF1" s="50" t="s">
        <v>847</v>
      </c>
      <c r="AG1" s="50" t="s">
        <v>848</v>
      </c>
      <c r="AH1" s="50" t="s">
        <v>849</v>
      </c>
      <c r="AI1" s="50" t="s">
        <v>850</v>
      </c>
      <c r="AJ1" s="50" t="s">
        <v>851</v>
      </c>
      <c r="AK1" s="50" t="s">
        <v>852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853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854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6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9" t="str">
        <f aca="false">'Форма по МДС 81-35.2004'!A26</f>
        <v>1.</v>
      </c>
      <c r="B9" s="49" t="e">
        <f aca="false">'Форма по МДС 81-35.2004'!J26</f>
        <v>#VALUE!</v>
      </c>
      <c r="C9" s="49" t="e">
        <f aca="false">ROUND(SUMIF('Форма по МДС 81-35.2004'!L26:L46,"Г",'Форма по МДС 81-35.2004'!J26:J46),2)</f>
        <v>#VALUE!</v>
      </c>
      <c r="D9" s="49" t="e">
        <f aca="false">ROUND(SUMIF('Форма по МДС 81-35.2004'!L26:L46,"IsMash",'Форма по МДС 81-35.2004'!J26:J46),2)</f>
        <v>#VALUE!</v>
      </c>
      <c r="E9" s="49" t="e">
        <f aca="false">'Форма по МДС 81-35.2004'!J28</f>
        <v>#VALUE!</v>
      </c>
      <c r="F9" s="49" t="n">
        <f aca="false">ROUND(SUMIF('Форма по МДС 81-35.2004'!L26:L46,"IsMater",'Форма по МДС 81-35.2004'!J26:J46),2)</f>
        <v>0</v>
      </c>
      <c r="G9" s="49" t="n">
        <f aca="false">ROUND('Форма по МДС 81-35.2004'!F26*'Текущие цены за единицу'!G9,2)</f>
        <v>0</v>
      </c>
      <c r="H9" s="49" t="n">
        <f aca="false">ROUND('Форма по МДС 81-35.2004'!F26*'Текущие цены за единицу'!H9,2)</f>
        <v>0</v>
      </c>
      <c r="I9" s="44" t="e">
        <f aca="false">ОКРУГЛВСЕ(SUMIF('Форма по МДС 81-35.2004'!L26:L46,"Г",'Форма по МДС 81-35.2004'!F26:F46),8)</f>
        <v>#VALUE!</v>
      </c>
      <c r="J9" s="44" t="e">
        <f aca="false">ОКРУГЛВСЕ('Форма по МДС 81-35.2004'!F26*'Текущие цены за единицу'!J9,8)</f>
        <v>#VALUE!</v>
      </c>
      <c r="K9" s="44" t="e">
        <f aca="false">ОКРУГЛВСЕ(SUMIF('Форма по МДС 81-35.2004'!L26:L46,"Ж",'Форма по МДС 81-35.2004'!F26:F46),8)</f>
        <v>#VALUE!</v>
      </c>
      <c r="L9" s="49" t="n">
        <f aca="false">ROUND('Форма по МДС 81-35.2004'!F26*'Текущие цены за единицу'!L9,2)</f>
        <v>0</v>
      </c>
      <c r="M9" s="49" t="n">
        <f aca="false">ROUND('Форма по МДС 81-35.2004'!F26*'Текущие цены за единицу'!M9,2)</f>
        <v>0</v>
      </c>
      <c r="N9" s="49" t="e">
        <f aca="false">ROUND((C9+E9)*'Форма по МДС 81-35.2004'!I40/100,2)</f>
        <v>#VALUE!</v>
      </c>
      <c r="O9" s="49" t="e">
        <f aca="false">ROUND((C9+E9)*'Форма по МДС 81-35.2004'!I43/100,2)</f>
        <v>#VALUE!</v>
      </c>
      <c r="P9" s="49" t="n">
        <f aca="false">ROUND('Форма по МДС 81-35.2004'!F26*'Текущие цены за единицу'!P9,2)</f>
        <v>569.03</v>
      </c>
      <c r="Q9" s="49" t="n">
        <f aca="false">ROUND('Форма по МДС 81-35.2004'!F26*'Текущие цены за единицу'!Q9,2)</f>
        <v>21.3</v>
      </c>
      <c r="R9" s="49" t="n">
        <f aca="false">ROUND('Форма по МДС 81-35.2004'!F26*'Текущие цены за единицу'!R9,2)</f>
        <v>361.86</v>
      </c>
      <c r="S9" s="49" t="n">
        <f aca="false">ROUND('Форма по МДС 81-35.2004'!F26*'Текущие цены за единицу'!S9,2)</f>
        <v>13.55</v>
      </c>
      <c r="T9" s="49" t="n">
        <f aca="false">ROUND('Форма по МДС 81-35.2004'!F26*'Текущие цены за единицу'!T9,2)</f>
        <v>0</v>
      </c>
      <c r="U9" s="49" t="n">
        <f aca="false">ROUND('Форма по МДС 81-35.2004'!F26*'Текущие цены за единицу'!U9,2)</f>
        <v>0</v>
      </c>
      <c r="V9" s="49" t="n">
        <f aca="false">ROUND('Форма по МДС 81-35.2004'!F26*'Текущие цены за единицу'!V9,2)</f>
        <v>0</v>
      </c>
      <c r="X9" s="49" t="n">
        <f aca="false">ROUND('Форма по МДС 81-35.2004'!F26*'Текущие цены за единицу'!X9,2)</f>
        <v>0</v>
      </c>
      <c r="Y9" s="49" t="n">
        <f aca="false">IF(Определители!I9="9",ROUND((C9+E9)*(Начисления!M9/100)*('Форма по МДС 81-35.2004'!I40/100),2),0)</f>
        <v>0</v>
      </c>
      <c r="Z9" s="49" t="n">
        <f aca="false">IF(Определители!I9="9",ROUND((C9+E9)*(100-Начисления!M9/100)*('Форма по МДС 81-35.2004'!I40/100),2),0)</f>
        <v>0</v>
      </c>
      <c r="AA9" s="49" t="n">
        <f aca="false">IF(Определители!I9="9",ROUND((C9+E9)*(Начисления!M9/100)*('Форма по МДС 81-35.2004'!I43/100),2),0)</f>
        <v>0</v>
      </c>
      <c r="AB9" s="49" t="n">
        <f aca="false">IF(Определители!I9="9",ROUND((C9+E9)*(100-Начисления!M9/100)*('Форма по МДС 81-35.2004'!I43/100),2),0)</f>
        <v>0</v>
      </c>
      <c r="AC9" s="49" t="n">
        <f aca="false">IF(Определители!I9="9",ROUND(B9*Начисления!M9/100,2),0)</f>
        <v>0</v>
      </c>
      <c r="AD9" s="49" t="n">
        <f aca="false">IF(Определители!I9="9",ROUND(B9*(100-Начисления!M9)/100,2),0)</f>
        <v>0</v>
      </c>
      <c r="AE9" s="49" t="n">
        <f aca="false">ROUND('Форма по МДС 81-35.2004'!F26*'Текущие цены за единицу'!AE9,2)</f>
        <v>0</v>
      </c>
      <c r="AH9" s="49" t="n">
        <f aca="false">ROUND('Форма по МДС 81-35.2004'!F26*'Текущие цены за единицу'!AH9,2)</f>
        <v>0</v>
      </c>
      <c r="AI9" s="49" t="n">
        <f aca="false">ROUND('Форма по МДС 81-35.2004'!F26*'Текущие цены за единицу'!AI9,2)</f>
        <v>0</v>
      </c>
      <c r="AJ9" s="49" t="n">
        <f aca="false">ROUND('Форма по МДС 81-35.2004'!F26*'Текущие цены за единицу'!AJ9,2)</f>
        <v>0</v>
      </c>
      <c r="AK9" s="49" t="n">
        <f aca="false">ROUND('Форма по МДС 81-35.2004'!F26*'Текущие цены за единицу'!AK9,2)</f>
        <v>0</v>
      </c>
    </row>
    <row r="10" customFormat="false" ht="10.5" hidden="false" customHeight="false" outlineLevel="0" collapsed="false">
      <c r="A10" s="49" t="str">
        <f aca="false">'Форма по МДС 81-35.2004'!A47</f>
        <v>2.</v>
      </c>
      <c r="B10" s="49" t="e">
        <f aca="false">'Форма по МДС 81-35.2004'!J47</f>
        <v>#VALUE!</v>
      </c>
      <c r="C10" s="49" t="e">
        <f aca="false">ROUND(SUMIF('Форма по МДС 81-35.2004'!L47:L67,"Г",'Форма по МДС 81-35.2004'!J47:J67),2)</f>
        <v>#VALUE!</v>
      </c>
      <c r="D10" s="49" t="e">
        <f aca="false">ROUND(SUMIF('Форма по МДС 81-35.2004'!L47:L67,"IsMash",'Форма по МДС 81-35.2004'!J47:J67),2)</f>
        <v>#VALUE!</v>
      </c>
      <c r="E10" s="49" t="e">
        <f aca="false">'Форма по МДС 81-35.2004'!J49</f>
        <v>#VALUE!</v>
      </c>
      <c r="F10" s="49" t="n">
        <f aca="false">ROUND(SUMIF('Форма по МДС 81-35.2004'!L47:L67,"IsMater",'Форма по МДС 81-35.2004'!J47:J67),2)</f>
        <v>0</v>
      </c>
      <c r="G10" s="49" t="n">
        <f aca="false">ROUND('Форма по МДС 81-35.2004'!F47*'Текущие цены за единицу'!G10,2)</f>
        <v>0</v>
      </c>
      <c r="H10" s="49" t="n">
        <f aca="false">ROUND('Форма по МДС 81-35.2004'!F47*'Текущие цены за единицу'!H10,2)</f>
        <v>0</v>
      </c>
      <c r="I10" s="44" t="e">
        <f aca="false">ОКРУГЛВСЕ(SUMIF('Форма по МДС 81-35.2004'!L47:L67,"Г",'Форма по МДС 81-35.2004'!F47:F67),8)</f>
        <v>#VALUE!</v>
      </c>
      <c r="J10" s="44" t="e">
        <f aca="false">ОКРУГЛВСЕ('Форма по МДС 81-35.2004'!F47*'Текущие цены за единицу'!J10,8)</f>
        <v>#VALUE!</v>
      </c>
      <c r="K10" s="44" t="e">
        <f aca="false">ОКРУГЛВСЕ(SUMIF('Форма по МДС 81-35.2004'!L47:L67,"Ж",'Форма по МДС 81-35.2004'!F47:F67),8)</f>
        <v>#VALUE!</v>
      </c>
      <c r="L10" s="49" t="n">
        <f aca="false">ROUND('Форма по МДС 81-35.2004'!F47*'Текущие цены за единицу'!L10,2)</f>
        <v>0</v>
      </c>
      <c r="M10" s="49" t="n">
        <f aca="false">ROUND('Форма по МДС 81-35.2004'!F47*'Текущие цены за единицу'!M10,2)</f>
        <v>0</v>
      </c>
      <c r="N10" s="49" t="e">
        <f aca="false">ROUND((C10+E10)*'Форма по МДС 81-35.2004'!I61/100,2)</f>
        <v>#VALUE!</v>
      </c>
      <c r="O10" s="49" t="e">
        <f aca="false">ROUND((C10+E10)*'Форма по МДС 81-35.2004'!I64/100,2)</f>
        <v>#VALUE!</v>
      </c>
      <c r="P10" s="49" t="n">
        <f aca="false">ROUND('Форма по МДС 81-35.2004'!F47*'Текущие цены за единицу'!P10,2)</f>
        <v>471.53</v>
      </c>
      <c r="Q10" s="49" t="n">
        <f aca="false">ROUND('Форма по МДС 81-35.2004'!F47*'Текущие цены за единицу'!Q10,2)</f>
        <v>14.2</v>
      </c>
      <c r="R10" s="49" t="n">
        <f aca="false">ROUND('Форма по МДС 81-35.2004'!F47*'Текущие цены за единицу'!R10,2)</f>
        <v>299.86</v>
      </c>
      <c r="S10" s="49" t="n">
        <f aca="false">ROUND('Форма по МДС 81-35.2004'!F47*'Текущие цены за единицу'!S10,2)</f>
        <v>9.03</v>
      </c>
      <c r="T10" s="49" t="n">
        <f aca="false">ROUND('Форма по МДС 81-35.2004'!F47*'Текущие цены за единицу'!T10,2)</f>
        <v>0</v>
      </c>
      <c r="U10" s="49" t="n">
        <f aca="false">ROUND('Форма по МДС 81-35.2004'!F47*'Текущие цены за единицу'!U10,2)</f>
        <v>0</v>
      </c>
      <c r="V10" s="49" t="n">
        <f aca="false">ROUND('Форма по МДС 81-35.2004'!F47*'Текущие цены за единицу'!V10,2)</f>
        <v>0</v>
      </c>
      <c r="X10" s="49" t="n">
        <f aca="false">ROUND('Форма по МДС 81-35.2004'!F47*'Текущие цены за единицу'!X10,2)</f>
        <v>0</v>
      </c>
      <c r="Y10" s="49" t="n">
        <f aca="false">IF(Определители!I10="9",ROUND((C10+E10)*(Начисления!M10/100)*('Форма по МДС 81-35.2004'!I61/100),2),0)</f>
        <v>0</v>
      </c>
      <c r="Z10" s="49" t="n">
        <f aca="false">IF(Определители!I10="9",ROUND((C10+E10)*(100-Начисления!M10/100)*('Форма по МДС 81-35.2004'!I61/100),2),0)</f>
        <v>0</v>
      </c>
      <c r="AA10" s="49" t="n">
        <f aca="false">IF(Определители!I10="9",ROUND((C10+E10)*(Начисления!M10/100)*('Форма по МДС 81-35.2004'!I64/100),2),0)</f>
        <v>0</v>
      </c>
      <c r="AB10" s="49" t="n">
        <f aca="false">IF(Определители!I10="9",ROUND((C10+E10)*(100-Начисления!M10/100)*('Форма по МДС 81-35.2004'!I64/100),2),0)</f>
        <v>0</v>
      </c>
      <c r="AC10" s="49" t="n">
        <f aca="false">IF(Определители!I10="9",ROUND(B10*Начисления!M10/100,2),0)</f>
        <v>0</v>
      </c>
      <c r="AD10" s="49" t="n">
        <f aca="false">IF(Определители!I10="9",ROUND(B10*(100-Начисления!M10)/100,2),0)</f>
        <v>0</v>
      </c>
      <c r="AE10" s="49" t="n">
        <f aca="false">ROUND('Форма по МДС 81-35.2004'!F47*'Текущие цены за единицу'!AE10,2)</f>
        <v>0</v>
      </c>
      <c r="AH10" s="49" t="n">
        <f aca="false">ROUND('Форма по МДС 81-35.2004'!F47*'Текущие цены за единицу'!AH10,2)</f>
        <v>0</v>
      </c>
      <c r="AI10" s="49" t="n">
        <f aca="false">ROUND('Форма по МДС 81-35.2004'!F47*'Текущие цены за единицу'!AI10,2)</f>
        <v>0</v>
      </c>
      <c r="AJ10" s="49" t="n">
        <f aca="false">ROUND('Форма по МДС 81-35.2004'!F47*'Текущие цены за единицу'!AJ10,2)</f>
        <v>0</v>
      </c>
      <c r="AK10" s="49" t="n">
        <f aca="false">ROUND('Форма по МДС 81-35.2004'!F47*'Текущие цены за единицу'!AK10,2)</f>
        <v>0</v>
      </c>
    </row>
    <row r="11" customFormat="false" ht="10.5" hidden="false" customHeight="false" outlineLevel="0" collapsed="false">
      <c r="A11" s="49" t="str">
        <f aca="false">'Форма по МДС 81-35.2004'!A68</f>
        <v>3.</v>
      </c>
      <c r="B11" s="49" t="e">
        <f aca="false">'Форма по МДС 81-35.2004'!J68</f>
        <v>#VALUE!</v>
      </c>
      <c r="C11" s="49" t="e">
        <f aca="false">ROUND(SUMIF('Форма по МДС 81-35.2004'!L68:L88,"Г",'Форма по МДС 81-35.2004'!J68:J88),2)</f>
        <v>#VALUE!</v>
      </c>
      <c r="D11" s="49" t="e">
        <f aca="false">ROUND(SUMIF('Форма по МДС 81-35.2004'!L68:L88,"IsMash",'Форма по МДС 81-35.2004'!J68:J88),2)</f>
        <v>#VALUE!</v>
      </c>
      <c r="E11" s="49" t="e">
        <f aca="false">'Форма по МДС 81-35.2004'!J70</f>
        <v>#VALUE!</v>
      </c>
      <c r="F11" s="49" t="n">
        <f aca="false">ROUND(SUMIF('Форма по МДС 81-35.2004'!L68:L88,"IsMater",'Форма по МДС 81-35.2004'!J68:J88),2)</f>
        <v>0</v>
      </c>
      <c r="G11" s="49" t="n">
        <f aca="false">ROUND('Форма по МДС 81-35.2004'!F68*'Текущие цены за единицу'!G11,2)</f>
        <v>0</v>
      </c>
      <c r="H11" s="49" t="n">
        <f aca="false">ROUND('Форма по МДС 81-35.2004'!F68*'Текущие цены за единицу'!H11,2)</f>
        <v>0</v>
      </c>
      <c r="I11" s="44" t="e">
        <f aca="false">ОКРУГЛВСЕ(SUMIF('Форма по МДС 81-35.2004'!L68:L88,"Г",'Форма по МДС 81-35.2004'!F68:F88),8)</f>
        <v>#VALUE!</v>
      </c>
      <c r="J11" s="44" t="e">
        <f aca="false">ОКРУГЛВСЕ('Форма по МДС 81-35.2004'!F68*'Текущие цены за единицу'!J11,8)</f>
        <v>#VALUE!</v>
      </c>
      <c r="K11" s="44" t="e">
        <f aca="false">ОКРУГЛВСЕ(SUMIF('Форма по МДС 81-35.2004'!L68:L88,"Ж",'Форма по МДС 81-35.2004'!F68:F88),8)</f>
        <v>#VALUE!</v>
      </c>
      <c r="L11" s="49" t="n">
        <f aca="false">ROUND('Форма по МДС 81-35.2004'!F68*'Текущие цены за единицу'!L11,2)</f>
        <v>0</v>
      </c>
      <c r="M11" s="49" t="n">
        <f aca="false">ROUND('Форма по МДС 81-35.2004'!F68*'Текущие цены за единицу'!M11,2)</f>
        <v>0</v>
      </c>
      <c r="N11" s="49" t="e">
        <f aca="false">ROUND((C11+E11)*'Форма по МДС 81-35.2004'!I82/100,2)</f>
        <v>#VALUE!</v>
      </c>
      <c r="O11" s="49" t="e">
        <f aca="false">ROUND((C11+E11)*'Форма по МДС 81-35.2004'!I85/100,2)</f>
        <v>#VALUE!</v>
      </c>
      <c r="P11" s="49" t="n">
        <f aca="false">ROUND('Форма по МДС 81-35.2004'!F68*'Текущие цены за единицу'!P11,2)</f>
        <v>177.42</v>
      </c>
      <c r="Q11" s="49" t="n">
        <f aca="false">ROUND('Форма по МДС 81-35.2004'!F68*'Текущие цены за единицу'!Q11,2)</f>
        <v>4.46</v>
      </c>
      <c r="R11" s="49" t="n">
        <f aca="false">ROUND('Форма по МДС 81-35.2004'!F68*'Текущие цены за единицу'!R11,2)</f>
        <v>112.83</v>
      </c>
      <c r="S11" s="49" t="n">
        <f aca="false">ROUND('Форма по МДС 81-35.2004'!F68*'Текущие цены за единицу'!S11,2)</f>
        <v>2.84</v>
      </c>
      <c r="T11" s="49" t="n">
        <f aca="false">ROUND('Форма по МДС 81-35.2004'!F68*'Текущие цены за единицу'!T11,2)</f>
        <v>0</v>
      </c>
      <c r="U11" s="49" t="n">
        <f aca="false">ROUND('Форма по МДС 81-35.2004'!F68*'Текущие цены за единицу'!U11,2)</f>
        <v>0</v>
      </c>
      <c r="V11" s="49" t="n">
        <f aca="false">ROUND('Форма по МДС 81-35.2004'!F68*'Текущие цены за единицу'!V11,2)</f>
        <v>0</v>
      </c>
      <c r="X11" s="49" t="n">
        <f aca="false">ROUND('Форма по МДС 81-35.2004'!F68*'Текущие цены за единицу'!X11,2)</f>
        <v>0</v>
      </c>
      <c r="Y11" s="49" t="n">
        <f aca="false">IF(Определители!I11="9",ROUND((C11+E11)*(Начисления!M11/100)*('Форма по МДС 81-35.2004'!I82/100),2),0)</f>
        <v>0</v>
      </c>
      <c r="Z11" s="49" t="n">
        <f aca="false">IF(Определители!I11="9",ROUND((C11+E11)*(100-Начисления!M11/100)*('Форма по МДС 81-35.2004'!I82/100),2),0)</f>
        <v>0</v>
      </c>
      <c r="AA11" s="49" t="n">
        <f aca="false">IF(Определители!I11="9",ROUND((C11+E11)*(Начисления!M11/100)*('Форма по МДС 81-35.2004'!I85/100),2),0)</f>
        <v>0</v>
      </c>
      <c r="AB11" s="49" t="n">
        <f aca="false">IF(Определители!I11="9",ROUND((C11+E11)*(100-Начисления!M11/100)*('Форма по МДС 81-35.2004'!I85/100),2),0)</f>
        <v>0</v>
      </c>
      <c r="AC11" s="49" t="n">
        <f aca="false">IF(Определители!I11="9",ROUND(B11*Начисления!M11/100,2),0)</f>
        <v>0</v>
      </c>
      <c r="AD11" s="49" t="n">
        <f aca="false">IF(Определители!I11="9",ROUND(B11*(100-Начисления!M11)/100,2),0)</f>
        <v>0</v>
      </c>
      <c r="AE11" s="49" t="n">
        <f aca="false">ROUND('Форма по МДС 81-35.2004'!F68*'Текущие цены за единицу'!AE11,2)</f>
        <v>0</v>
      </c>
      <c r="AH11" s="49" t="n">
        <f aca="false">ROUND('Форма по МДС 81-35.2004'!F68*'Текущие цены за единицу'!AH11,2)</f>
        <v>0</v>
      </c>
      <c r="AI11" s="49" t="n">
        <f aca="false">ROUND('Форма по МДС 81-35.2004'!F68*'Текущие цены за единицу'!AI11,2)</f>
        <v>0</v>
      </c>
      <c r="AJ11" s="49" t="n">
        <f aca="false">ROUND('Форма по МДС 81-35.2004'!F68*'Текущие цены за единицу'!AJ11,2)</f>
        <v>0</v>
      </c>
      <c r="AK11" s="49" t="n">
        <f aca="false">ROUND('Форма по МДС 81-35.2004'!F68*'Текущие цены за единицу'!AK11,2)</f>
        <v>0</v>
      </c>
    </row>
    <row r="12" customFormat="false" ht="10.5" hidden="false" customHeight="false" outlineLevel="0" collapsed="false">
      <c r="A12" s="49" t="str">
        <f aca="false">'Форма по МДС 81-35.2004'!A89</f>
        <v>4.</v>
      </c>
      <c r="B12" s="49" t="e">
        <f aca="false">'Форма по МДС 81-35.2004'!J89</f>
        <v>#VALUE!</v>
      </c>
      <c r="C12" s="49" t="e">
        <f aca="false">ROUND(SUMIF('Форма по МДС 81-35.2004'!L89:L111,"Г",'Форма по МДС 81-35.2004'!J89:J111),2)</f>
        <v>#VALUE!</v>
      </c>
      <c r="D12" s="49" t="e">
        <f aca="false">ROUND(SUMIF('Форма по МДС 81-35.2004'!L89:L111,"IsMash",'Форма по МДС 81-35.2004'!J89:J111),2)</f>
        <v>#VALUE!</v>
      </c>
      <c r="E12" s="49" t="n">
        <f aca="false">'Форма по МДС 81-35.2004'!J91</f>
        <v>0</v>
      </c>
      <c r="F12" s="49" t="n">
        <f aca="false">ROUND(SUMIF('Форма по МДС 81-35.2004'!L89:L111,"IsMater",'Форма по МДС 81-35.2004'!J89:J111),2)</f>
        <v>0</v>
      </c>
      <c r="G12" s="49" t="n">
        <f aca="false">ROUND('Форма по МДС 81-35.2004'!F89*'Текущие цены за единицу'!G12,2)</f>
        <v>0</v>
      </c>
      <c r="H12" s="49" t="n">
        <f aca="false">ROUND('Форма по МДС 81-35.2004'!F89*'Текущие цены за единицу'!H12,2)</f>
        <v>0</v>
      </c>
      <c r="I12" s="44" t="e">
        <f aca="false">ОКРУГЛВСЕ(SUMIF('Форма по МДС 81-35.2004'!L89:L111,"Г",'Форма по МДС 81-35.2004'!F89:F111),8)</f>
        <v>#VALUE!</v>
      </c>
      <c r="J12" s="44" t="e">
        <f aca="false">ОКРУГЛВСЕ('Форма по МДС 81-35.2004'!F89*'Текущие цены за единицу'!J12,8)</f>
        <v>#VALUE!</v>
      </c>
      <c r="K12" s="44" t="e">
        <f aca="false">ОКРУГЛВСЕ(SUMIF('Форма по МДС 81-35.2004'!L89:L111,"Ж",'Форма по МДС 81-35.2004'!F89:F111),8)</f>
        <v>#VALUE!</v>
      </c>
      <c r="L12" s="49" t="n">
        <f aca="false">ROUND('Форма по МДС 81-35.2004'!F89*'Текущие цены за единицу'!L12,2)</f>
        <v>0</v>
      </c>
      <c r="M12" s="49" t="n">
        <f aca="false">ROUND('Форма по МДС 81-35.2004'!F89*'Текущие цены за единицу'!M12,2)</f>
        <v>0</v>
      </c>
      <c r="N12" s="49" t="e">
        <f aca="false">ROUND((C12+E12)*'Форма по МДС 81-35.2004'!I105/100,2)</f>
        <v>#VALUE!</v>
      </c>
      <c r="O12" s="49" t="e">
        <f aca="false">ROUND((C12+E12)*'Форма по МДС 81-35.2004'!I108/100,2)</f>
        <v>#VALUE!</v>
      </c>
      <c r="P12" s="49" t="n">
        <f aca="false">ROUND('Форма по МДС 81-35.2004'!F89*'Текущие цены за единицу'!P12,2)</f>
        <v>1088.68</v>
      </c>
      <c r="Q12" s="49" t="n">
        <f aca="false">ROUND('Форма по МДС 81-35.2004'!F89*'Текущие цены за единицу'!Q12,2)</f>
        <v>0</v>
      </c>
      <c r="R12" s="49" t="n">
        <f aca="false">ROUND('Форма по МДС 81-35.2004'!F89*'Текущие цены за единицу'!R12,2)</f>
        <v>547.05</v>
      </c>
      <c r="S12" s="49" t="n">
        <f aca="false">ROUND('Форма по МДС 81-35.2004'!F89*'Текущие цены за единицу'!S12,2)</f>
        <v>0</v>
      </c>
      <c r="T12" s="49" t="n">
        <f aca="false">ROUND('Форма по МДС 81-35.2004'!F89*'Текущие цены за единицу'!T12,2)</f>
        <v>0</v>
      </c>
      <c r="U12" s="49" t="n">
        <f aca="false">ROUND('Форма по МДС 81-35.2004'!F89*'Текущие цены за единицу'!U12,2)</f>
        <v>0</v>
      </c>
      <c r="V12" s="49" t="n">
        <f aca="false">ROUND('Форма по МДС 81-35.2004'!F89*'Текущие цены за единицу'!V12,2)</f>
        <v>0</v>
      </c>
      <c r="X12" s="49" t="n">
        <f aca="false">ROUND('Форма по МДС 81-35.2004'!F89*'Текущие цены за единицу'!X12,2)</f>
        <v>0</v>
      </c>
      <c r="Y12" s="49" t="n">
        <f aca="false">IF(Определители!I12="9",ROUND((C12+E12)*(Начисления!M12/100)*('Форма по МДС 81-35.2004'!I105/100),2),0)</f>
        <v>0</v>
      </c>
      <c r="Z12" s="49" t="n">
        <f aca="false">IF(Определители!I12="9",ROUND((C12+E12)*(100-Начисления!M12/100)*('Форма по МДС 81-35.2004'!I105/100),2),0)</f>
        <v>0</v>
      </c>
      <c r="AA12" s="49" t="n">
        <f aca="false">IF(Определители!I12="9",ROUND((C12+E12)*(Начисления!M12/100)*('Форма по МДС 81-35.2004'!I108/100),2),0)</f>
        <v>0</v>
      </c>
      <c r="AB12" s="49" t="n">
        <f aca="false">IF(Определители!I12="9",ROUND((C12+E12)*(100-Начисления!M12/100)*('Форма по МДС 81-35.2004'!I108/100),2),0)</f>
        <v>0</v>
      </c>
      <c r="AC12" s="49" t="n">
        <f aca="false">IF(Определители!I12="9",ROUND(B12*Начисления!M12/100,2),0)</f>
        <v>0</v>
      </c>
      <c r="AD12" s="49" t="n">
        <f aca="false">IF(Определители!I12="9",ROUND(B12*(100-Начисления!M12)/100,2),0)</f>
        <v>0</v>
      </c>
      <c r="AE12" s="49" t="n">
        <f aca="false">ROUND('Форма по МДС 81-35.2004'!F89*'Текущие цены за единицу'!AE12,2)</f>
        <v>0</v>
      </c>
      <c r="AH12" s="49" t="n">
        <f aca="false">ROUND('Форма по МДС 81-35.2004'!F89*'Текущие цены за единицу'!AH12,2)</f>
        <v>0</v>
      </c>
      <c r="AI12" s="49" t="n">
        <f aca="false">ROUND('Форма по МДС 81-35.2004'!F89*'Текущие цены за единицу'!AI12,2)</f>
        <v>0</v>
      </c>
      <c r="AJ12" s="49" t="n">
        <f aca="false">ROUND('Форма по МДС 81-35.2004'!F89*'Текущие цены за единицу'!AJ12,2)</f>
        <v>0</v>
      </c>
      <c r="AK12" s="49" t="n">
        <f aca="false">ROUND('Форма по МДС 81-35.2004'!F89*'Текущие цены за единицу'!AK12,2)</f>
        <v>0</v>
      </c>
    </row>
    <row r="13" customFormat="false" ht="10.5" hidden="false" customHeight="false" outlineLevel="0" collapsed="false">
      <c r="A13" s="49" t="str">
        <f aca="false">'Форма по МДС 81-35.2004'!A112</f>
        <v>5.</v>
      </c>
      <c r="B13" s="49" t="e">
        <f aca="false">'Форма по МДС 81-35.2004'!J112</f>
        <v>#VALUE!</v>
      </c>
      <c r="C13" s="49" t="e">
        <f aca="false">ROUND(SUMIF('Форма по МДС 81-35.2004'!L112:L136,"Г",'Форма по МДС 81-35.2004'!J112:J136),2)</f>
        <v>#VALUE!</v>
      </c>
      <c r="D13" s="49" t="e">
        <f aca="false">ROUND(SUMIF('Форма по МДС 81-35.2004'!L112:L136,"IsMash",'Форма по МДС 81-35.2004'!J112:J136),2)</f>
        <v>#VALUE!</v>
      </c>
      <c r="E13" s="49" t="e">
        <f aca="false">'Форма по МДС 81-35.2004'!J115</f>
        <v>#VALUE!</v>
      </c>
      <c r="F13" s="49" t="n">
        <f aca="false">ROUND(SUMIF('Форма по МДС 81-35.2004'!L112:L136,"IsMater",'Форма по МДС 81-35.2004'!J112:J136),2)</f>
        <v>0</v>
      </c>
      <c r="G13" s="49" t="n">
        <f aca="false">ROUND('Форма по МДС 81-35.2004'!F112*'Текущие цены за единицу'!G13,2)</f>
        <v>0</v>
      </c>
      <c r="H13" s="49" t="n">
        <f aca="false">ROUND('Форма по МДС 81-35.2004'!F112*'Текущие цены за единицу'!H13,2)</f>
        <v>0</v>
      </c>
      <c r="I13" s="44" t="e">
        <f aca="false">ОКРУГЛВСЕ(SUMIF('Форма по МДС 81-35.2004'!L112:L136,"Г",'Форма по МДС 81-35.2004'!F112:F136),8)</f>
        <v>#VALUE!</v>
      </c>
      <c r="J13" s="44" t="e">
        <f aca="false">ОКРУГЛВСЕ('Форма по МДС 81-35.2004'!F112*'Текущие цены за единицу'!J13,8)</f>
        <v>#VALUE!</v>
      </c>
      <c r="K13" s="44" t="e">
        <f aca="false">ОКРУГЛВСЕ(SUMIF('Форма по МДС 81-35.2004'!L112:L136,"Ж",'Форма по МДС 81-35.2004'!F112:F136),8)</f>
        <v>#VALUE!</v>
      </c>
      <c r="L13" s="49" t="n">
        <f aca="false">ROUND('Форма по МДС 81-35.2004'!F112*'Текущие цены за единицу'!L13,2)</f>
        <v>0</v>
      </c>
      <c r="M13" s="49" t="n">
        <f aca="false">ROUND('Форма по МДС 81-35.2004'!F112*'Текущие цены за единицу'!M13,2)</f>
        <v>0</v>
      </c>
      <c r="N13" s="49" t="e">
        <f aca="false">ROUND((C13+E13)*'Форма по МДС 81-35.2004'!I130/100,2)</f>
        <v>#VALUE!</v>
      </c>
      <c r="O13" s="49" t="e">
        <f aca="false">ROUND((C13+E13)*'Форма по МДС 81-35.2004'!I133/100,2)</f>
        <v>#VALUE!</v>
      </c>
      <c r="P13" s="49" t="n">
        <f aca="false">ROUND('Форма по МДС 81-35.2004'!F112*'Текущие цены за единицу'!P13,2)</f>
        <v>2423.48</v>
      </c>
      <c r="Q13" s="49" t="n">
        <f aca="false">ROUND('Форма по МДС 81-35.2004'!F112*'Текущие цены за единицу'!Q13,2)</f>
        <v>26.21</v>
      </c>
      <c r="R13" s="49" t="n">
        <f aca="false">ROUND('Форма по МДС 81-35.2004'!F112*'Текущие цены за единицу'!R13,2)</f>
        <v>1194.77</v>
      </c>
      <c r="S13" s="49" t="n">
        <f aca="false">ROUND('Форма по МДС 81-35.2004'!F112*'Текущие цены за единицу'!S13,2)</f>
        <v>12.92</v>
      </c>
      <c r="T13" s="49" t="n">
        <f aca="false">ROUND('Форма по МДС 81-35.2004'!F112*'Текущие цены за единицу'!T13,2)</f>
        <v>0</v>
      </c>
      <c r="U13" s="49" t="n">
        <f aca="false">ROUND('Форма по МДС 81-35.2004'!F112*'Текущие цены за единицу'!U13,2)</f>
        <v>0</v>
      </c>
      <c r="V13" s="49" t="n">
        <f aca="false">ROUND('Форма по МДС 81-35.2004'!F112*'Текущие цены за единицу'!V13,2)</f>
        <v>0</v>
      </c>
      <c r="X13" s="49" t="n">
        <f aca="false">ROUND('Форма по МДС 81-35.2004'!F112*'Текущие цены за единицу'!X13,2)</f>
        <v>0</v>
      </c>
      <c r="Y13" s="49" t="n">
        <f aca="false">IF(Определители!I13="9",ROUND((C13+E13)*(Начисления!M13/100)*('Форма по МДС 81-35.2004'!I130/100),2),0)</f>
        <v>0</v>
      </c>
      <c r="Z13" s="49" t="n">
        <f aca="false">IF(Определители!I13="9",ROUND((C13+E13)*(100-Начисления!M13/100)*('Форма по МДС 81-35.2004'!I130/100),2),0)</f>
        <v>0</v>
      </c>
      <c r="AA13" s="49" t="n">
        <f aca="false">IF(Определители!I13="9",ROUND((C13+E13)*(Начисления!M13/100)*('Форма по МДС 81-35.2004'!I133/100),2),0)</f>
        <v>0</v>
      </c>
      <c r="AB13" s="49" t="n">
        <f aca="false">IF(Определители!I13="9",ROUND((C13+E13)*(100-Начисления!M13/100)*('Форма по МДС 81-35.2004'!I133/100),2),0)</f>
        <v>0</v>
      </c>
      <c r="AC13" s="49" t="n">
        <f aca="false">IF(Определители!I13="9",ROUND(B13*Начисления!M13/100,2),0)</f>
        <v>0</v>
      </c>
      <c r="AD13" s="49" t="n">
        <f aca="false">IF(Определители!I13="9",ROUND(B13*(100-Начисления!M13)/100,2),0)</f>
        <v>0</v>
      </c>
      <c r="AE13" s="49" t="n">
        <f aca="false">ROUND('Форма по МДС 81-35.2004'!F112*'Текущие цены за единицу'!AE13,2)</f>
        <v>0</v>
      </c>
      <c r="AH13" s="49" t="n">
        <f aca="false">ROUND('Форма по МДС 81-35.2004'!F112*'Текущие цены за единицу'!AH13,2)</f>
        <v>0</v>
      </c>
      <c r="AI13" s="49" t="n">
        <f aca="false">ROUND('Форма по МДС 81-35.2004'!F112*'Текущие цены за единицу'!AI13,2)</f>
        <v>0</v>
      </c>
      <c r="AJ13" s="49" t="n">
        <f aca="false">ROUND('Форма по МДС 81-35.2004'!F112*'Текущие цены за единицу'!AJ13,2)</f>
        <v>0</v>
      </c>
      <c r="AK13" s="49" t="n">
        <f aca="false">ROUND('Форма по МДС 81-35.2004'!F112*'Текущие цены за единицу'!AK13,2)</f>
        <v>0</v>
      </c>
    </row>
    <row r="14" customFormat="false" ht="10.5" hidden="false" customHeight="false" outlineLevel="0" collapsed="false">
      <c r="A14" s="49" t="str">
        <f aca="false">'Форма по МДС 81-35.2004'!A137</f>
        <v>6.</v>
      </c>
      <c r="B14" s="49" t="e">
        <f aca="false">'Форма по МДС 81-35.2004'!J137</f>
        <v>#VALUE!</v>
      </c>
      <c r="C14" s="49" t="e">
        <f aca="false">ROUND(SUMIF('Форма по МДС 81-35.2004'!L137:L161,"Г",'Форма по МДС 81-35.2004'!J137:J161),2)</f>
        <v>#VALUE!</v>
      </c>
      <c r="D14" s="49" t="e">
        <f aca="false">ROUND(SUMIF('Форма по МДС 81-35.2004'!L137:L161,"IsMash",'Форма по МДС 81-35.2004'!J137:J161),2)</f>
        <v>#VALUE!</v>
      </c>
      <c r="E14" s="49" t="n">
        <f aca="false">'Форма по МДС 81-35.2004'!J139</f>
        <v>0</v>
      </c>
      <c r="F14" s="49" t="n">
        <f aca="false">ROUND(SUMIF('Форма по МДС 81-35.2004'!L137:L161,"IsMater",'Форма по МДС 81-35.2004'!J137:J161),2)</f>
        <v>0</v>
      </c>
      <c r="G14" s="49" t="n">
        <f aca="false">ROUND('Форма по МДС 81-35.2004'!F137*'Текущие цены за единицу'!G14,2)</f>
        <v>0</v>
      </c>
      <c r="H14" s="49" t="n">
        <f aca="false">ROUND('Форма по МДС 81-35.2004'!F137*'Текущие цены за единицу'!H14,2)</f>
        <v>0</v>
      </c>
      <c r="I14" s="44" t="e">
        <f aca="false">ОКРУГЛВСЕ(SUMIF('Форма по МДС 81-35.2004'!L137:L161,"Г",'Форма по МДС 81-35.2004'!F137:F161),8)</f>
        <v>#VALUE!</v>
      </c>
      <c r="J14" s="44" t="e">
        <f aca="false">ОКРУГЛВСЕ('Форма по МДС 81-35.2004'!F137*'Текущие цены за единицу'!J14,8)</f>
        <v>#VALUE!</v>
      </c>
      <c r="K14" s="44" t="e">
        <f aca="false">ОКРУГЛВСЕ(SUMIF('Форма по МДС 81-35.2004'!L137:L161,"Ж",'Форма по МДС 81-35.2004'!F137:F161),8)</f>
        <v>#VALUE!</v>
      </c>
      <c r="L14" s="49" t="n">
        <f aca="false">ROUND('Форма по МДС 81-35.2004'!F137*'Текущие цены за единицу'!L14,2)</f>
        <v>0</v>
      </c>
      <c r="M14" s="49" t="n">
        <f aca="false">ROUND('Форма по МДС 81-35.2004'!F137*'Текущие цены за единицу'!M14,2)</f>
        <v>0</v>
      </c>
      <c r="N14" s="49" t="e">
        <f aca="false">ROUND((C14+E14)*'Форма по МДС 81-35.2004'!I155/100,2)</f>
        <v>#VALUE!</v>
      </c>
      <c r="O14" s="49" t="e">
        <f aca="false">ROUND((C14+E14)*'Форма по МДС 81-35.2004'!I158/100,2)</f>
        <v>#VALUE!</v>
      </c>
      <c r="P14" s="49" t="n">
        <f aca="false">ROUND('Форма по МДС 81-35.2004'!F137*'Текущие цены за единицу'!P14,2)</f>
        <v>441.04</v>
      </c>
      <c r="Q14" s="49" t="n">
        <f aca="false">ROUND('Форма по МДС 81-35.2004'!F137*'Текущие цены за единицу'!Q14,2)</f>
        <v>0</v>
      </c>
      <c r="R14" s="49" t="n">
        <f aca="false">ROUND('Форма по МДС 81-35.2004'!F137*'Текущие цены за единицу'!R14,2)</f>
        <v>392.04</v>
      </c>
      <c r="S14" s="49" t="n">
        <f aca="false">ROUND('Форма по МДС 81-35.2004'!F137*'Текущие цены за единицу'!S14,2)</f>
        <v>0</v>
      </c>
      <c r="T14" s="49" t="n">
        <f aca="false">ROUND('Форма по МДС 81-35.2004'!F137*'Текущие цены за единицу'!T14,2)</f>
        <v>0</v>
      </c>
      <c r="U14" s="49" t="n">
        <f aca="false">ROUND('Форма по МДС 81-35.2004'!F137*'Текущие цены за единицу'!U14,2)</f>
        <v>0</v>
      </c>
      <c r="V14" s="49" t="n">
        <f aca="false">ROUND('Форма по МДС 81-35.2004'!F137*'Текущие цены за единицу'!V14,2)</f>
        <v>0</v>
      </c>
      <c r="X14" s="49" t="n">
        <f aca="false">ROUND('Форма по МДС 81-35.2004'!F137*'Текущие цены за единицу'!X14,2)</f>
        <v>0</v>
      </c>
      <c r="Y14" s="49" t="n">
        <f aca="false">IF(Определители!I14="9",ROUND((C14+E14)*(Начисления!M14/100)*('Форма по МДС 81-35.2004'!I155/100),2),0)</f>
        <v>0</v>
      </c>
      <c r="Z14" s="49" t="n">
        <f aca="false">IF(Определители!I14="9",ROUND((C14+E14)*(100-Начисления!M14/100)*('Форма по МДС 81-35.2004'!I155/100),2),0)</f>
        <v>0</v>
      </c>
      <c r="AA14" s="49" t="n">
        <f aca="false">IF(Определители!I14="9",ROUND((C14+E14)*(Начисления!M14/100)*('Форма по МДС 81-35.2004'!I158/100),2),0)</f>
        <v>0</v>
      </c>
      <c r="AB14" s="49" t="n">
        <f aca="false">IF(Определители!I14="9",ROUND((C14+E14)*(100-Начисления!M14/100)*('Форма по МДС 81-35.2004'!I158/100),2),0)</f>
        <v>0</v>
      </c>
      <c r="AC14" s="49" t="n">
        <f aca="false">IF(Определители!I14="9",ROUND(B14*Начисления!M14/100,2),0)</f>
        <v>0</v>
      </c>
      <c r="AD14" s="49" t="n">
        <f aca="false">IF(Определители!I14="9",ROUND(B14*(100-Начисления!M14)/100,2),0)</f>
        <v>0</v>
      </c>
      <c r="AE14" s="49" t="n">
        <f aca="false">ROUND('Форма по МДС 81-35.2004'!F137*'Текущие цены за единицу'!AE14,2)</f>
        <v>0</v>
      </c>
      <c r="AH14" s="49" t="n">
        <f aca="false">ROUND('Форма по МДС 81-35.2004'!F137*'Текущие цены за единицу'!AH14,2)</f>
        <v>0</v>
      </c>
      <c r="AI14" s="49" t="n">
        <f aca="false">ROUND('Форма по МДС 81-35.2004'!F137*'Текущие цены за единицу'!AI14,2)</f>
        <v>0</v>
      </c>
      <c r="AJ14" s="49" t="n">
        <f aca="false">ROUND('Форма по МДС 81-35.2004'!F137*'Текущие цены за единицу'!AJ14,2)</f>
        <v>0</v>
      </c>
      <c r="AK14" s="49" t="n">
        <f aca="false">ROUND('Форма по МДС 81-35.2004'!F137*'Текущие цены за единицу'!AK14,2)</f>
        <v>0</v>
      </c>
    </row>
    <row r="15" customFormat="false" ht="10.5" hidden="false" customHeight="false" outlineLevel="0" collapsed="false">
      <c r="A15" s="49" t="str">
        <f aca="false">'Форма по МДС 81-35.2004'!A162</f>
        <v>7.</v>
      </c>
      <c r="B15" s="49" t="e">
        <f aca="false">'Форма по МДС 81-35.2004'!J162</f>
        <v>#VALUE!</v>
      </c>
      <c r="C15" s="49" t="e">
        <f aca="false">ROUND(SUMIF('Форма по МДС 81-35.2004'!L162:L185,"Г",'Форма по МДС 81-35.2004'!J162:J185),2)</f>
        <v>#VALUE!</v>
      </c>
      <c r="D15" s="49" t="e">
        <f aca="false">ROUND(SUMIF('Форма по МДС 81-35.2004'!L162:L185,"IsMash",'Форма по МДС 81-35.2004'!J162:J185),2)</f>
        <v>#VALUE!</v>
      </c>
      <c r="E15" s="49" t="e">
        <f aca="false">'Форма по МДС 81-35.2004'!J165</f>
        <v>#VALUE!</v>
      </c>
      <c r="F15" s="49" t="n">
        <f aca="false">ROUND(SUMIF('Форма по МДС 81-35.2004'!L162:L185,"IsMater",'Форма по МДС 81-35.2004'!J162:J185),2)</f>
        <v>2.12</v>
      </c>
      <c r="G15" s="49" t="n">
        <f aca="false">ROUND('Форма по МДС 81-35.2004'!F162*'Текущие цены за единицу'!G15,2)</f>
        <v>0</v>
      </c>
      <c r="H15" s="49" t="n">
        <f aca="false">ROUND('Форма по МДС 81-35.2004'!F162*'Текущие цены за единицу'!H15,2)</f>
        <v>0</v>
      </c>
      <c r="I15" s="44" t="e">
        <f aca="false">ОКРУГЛВСЕ(SUMIF('Форма по МДС 81-35.2004'!L162:L185,"Г",'Форма по МДС 81-35.2004'!F162:F185),8)</f>
        <v>#VALUE!</v>
      </c>
      <c r="J15" s="44" t="e">
        <f aca="false">ОКРУГЛВСЕ('Форма по МДС 81-35.2004'!F162*'Текущие цены за единицу'!J15,8)</f>
        <v>#VALUE!</v>
      </c>
      <c r="K15" s="44" t="e">
        <f aca="false">ОКРУГЛВСЕ(SUMIF('Форма по МДС 81-35.2004'!L162:L185,"Ж",'Форма по МДС 81-35.2004'!F162:F185),8)</f>
        <v>#VALUE!</v>
      </c>
      <c r="L15" s="49" t="n">
        <f aca="false">ROUND('Форма по МДС 81-35.2004'!F162*'Текущие цены за единицу'!L15,2)</f>
        <v>0</v>
      </c>
      <c r="M15" s="49" t="n">
        <f aca="false">ROUND('Форма по МДС 81-35.2004'!F162*'Текущие цены за единицу'!M15,2)</f>
        <v>0</v>
      </c>
      <c r="N15" s="49" t="e">
        <f aca="false">ROUND((C15+E15)*'Форма по МДС 81-35.2004'!I179/100,2)</f>
        <v>#VALUE!</v>
      </c>
      <c r="O15" s="49" t="e">
        <f aca="false">ROUND((C15+E15)*'Форма по МДС 81-35.2004'!I182/100,2)</f>
        <v>#VALUE!</v>
      </c>
      <c r="P15" s="49" t="n">
        <f aca="false">ROUND('Форма по МДС 81-35.2004'!F162*'Текущие цены за единицу'!P15,2)</f>
        <v>25.74</v>
      </c>
      <c r="Q15" s="49" t="n">
        <f aca="false">ROUND('Форма по МДС 81-35.2004'!F162*'Текущие цены за единицу'!Q15,2)</f>
        <v>0.02</v>
      </c>
      <c r="R15" s="49" t="n">
        <f aca="false">ROUND('Форма по МДС 81-35.2004'!F162*'Текущие цены за единицу'!R15,2)</f>
        <v>16.57</v>
      </c>
      <c r="S15" s="49" t="n">
        <f aca="false">ROUND('Форма по МДС 81-35.2004'!F162*'Текущие цены за единицу'!S15,2)</f>
        <v>0.01</v>
      </c>
      <c r="T15" s="49" t="n">
        <f aca="false">ROUND('Форма по МДС 81-35.2004'!F162*'Текущие цены за единицу'!T15,2)</f>
        <v>0</v>
      </c>
      <c r="U15" s="49" t="n">
        <f aca="false">ROUND('Форма по МДС 81-35.2004'!F162*'Текущие цены за единицу'!U15,2)</f>
        <v>0</v>
      </c>
      <c r="V15" s="49" t="n">
        <f aca="false">ROUND('Форма по МДС 81-35.2004'!F162*'Текущие цены за единицу'!V15,2)</f>
        <v>0</v>
      </c>
      <c r="X15" s="49" t="n">
        <f aca="false">ROUND('Форма по МДС 81-35.2004'!F162*'Текущие цены за единицу'!X15,2)</f>
        <v>0</v>
      </c>
      <c r="Y15" s="49" t="n">
        <f aca="false">IF(Определители!I15="9",ROUND((C15+E15)*(Начисления!M15/100)*('Форма по МДС 81-35.2004'!I179/100),2),0)</f>
        <v>0</v>
      </c>
      <c r="Z15" s="49" t="n">
        <f aca="false">IF(Определители!I15="9",ROUND((C15+E15)*(100-Начисления!M15/100)*('Форма по МДС 81-35.2004'!I179/100),2),0)</f>
        <v>0</v>
      </c>
      <c r="AA15" s="49" t="n">
        <f aca="false">IF(Определители!I15="9",ROUND((C15+E15)*(Начисления!M15/100)*('Форма по МДС 81-35.2004'!I182/100),2),0)</f>
        <v>0</v>
      </c>
      <c r="AB15" s="49" t="n">
        <f aca="false">IF(Определители!I15="9",ROUND((C15+E15)*(100-Начисления!M15/100)*('Форма по МДС 81-35.2004'!I182/100),2),0)</f>
        <v>0</v>
      </c>
      <c r="AC15" s="49" t="n">
        <f aca="false">IF(Определители!I15="9",ROUND(B15*Начисления!M15/100,2),0)</f>
        <v>0</v>
      </c>
      <c r="AD15" s="49" t="n">
        <f aca="false">IF(Определители!I15="9",ROUND(B15*(100-Начисления!M15)/100,2),0)</f>
        <v>0</v>
      </c>
      <c r="AE15" s="49" t="n">
        <f aca="false">ROUND('Форма по МДС 81-35.2004'!F162*'Текущие цены за единицу'!AE15,2)</f>
        <v>2.12</v>
      </c>
      <c r="AH15" s="49" t="n">
        <f aca="false">ROUND('Форма по МДС 81-35.2004'!F162*'Текущие цены за единицу'!AH15,2)</f>
        <v>0</v>
      </c>
      <c r="AI15" s="49" t="n">
        <f aca="false">ROUND('Форма по МДС 81-35.2004'!F162*'Текущие цены за единицу'!AI15,2)</f>
        <v>0</v>
      </c>
      <c r="AJ15" s="49" t="n">
        <f aca="false">ROUND('Форма по МДС 81-35.2004'!F162*'Текущие цены за единицу'!AJ15,2)</f>
        <v>0</v>
      </c>
      <c r="AK15" s="49" t="n">
        <f aca="false">ROUND('Форма по МДС 81-35.2004'!F162*'Текущие цены за единицу'!AK15,2)</f>
        <v>0</v>
      </c>
    </row>
    <row r="16" customFormat="false" ht="10.5" hidden="false" customHeight="false" outlineLevel="0" collapsed="false">
      <c r="A16" s="49" t="str">
        <f aca="false">'Форма по МДС 81-35.2004'!A186</f>
        <v>8.</v>
      </c>
      <c r="B16" s="49" t="e">
        <f aca="false">'Форма по МДС 81-35.2004'!J186</f>
        <v>#VALUE!</v>
      </c>
      <c r="C16" s="49" t="e">
        <f aca="false">ROUND(SUMIF('Форма по МДС 81-35.2004'!L186:L205,"Г",'Форма по МДС 81-35.2004'!J186:J205),2)</f>
        <v>#VALUE!</v>
      </c>
      <c r="D16" s="49" t="n">
        <f aca="false">ROUND(SUMIF('Форма по МДС 81-35.2004'!L186:L205,"IsMash",'Форма по МДС 81-35.2004'!J186:J205),2)</f>
        <v>0</v>
      </c>
      <c r="E16" s="49" t="n">
        <f aca="false">'Форма по МДС 81-35.2004'!J187</f>
        <v>0</v>
      </c>
      <c r="F16" s="49" t="e">
        <f aca="false">ROUND(SUMIF('Форма по МДС 81-35.2004'!L186:L205,"IsMater",'Форма по МДС 81-35.2004'!J186:J205),2)</f>
        <v>#VALUE!</v>
      </c>
      <c r="G16" s="49" t="n">
        <f aca="false">ROUND('Форма по МДС 81-35.2004'!F186*'Текущие цены за единицу'!G16,2)</f>
        <v>0</v>
      </c>
      <c r="H16" s="49" t="n">
        <f aca="false">ROUND('Форма по МДС 81-35.2004'!F186*'Текущие цены за единицу'!H16,2)</f>
        <v>0</v>
      </c>
      <c r="I16" s="44" t="e">
        <f aca="false">ОКРУГЛВСЕ(SUMIF('Форма по МДС 81-35.2004'!L186:L205,"Г",'Форма по МДС 81-35.2004'!F186:F205),8)</f>
        <v>#VALUE!</v>
      </c>
      <c r="J16" s="44" t="e">
        <f aca="false">ОКРУГЛВСЕ('Форма по МДС 81-35.2004'!F186*'Текущие цены за единицу'!J16,8)</f>
        <v>#VALUE!</v>
      </c>
      <c r="K16" s="44" t="e">
        <f aca="false">ОКРУГЛВСЕ(SUMIF('Форма по МДС 81-35.2004'!L186:L205,"Ж",'Форма по МДС 81-35.2004'!F186:F205),8)</f>
        <v>#VALUE!</v>
      </c>
      <c r="L16" s="49" t="n">
        <f aca="false">ROUND('Форма по МДС 81-35.2004'!F186*'Текущие цены за единицу'!L16,2)</f>
        <v>0</v>
      </c>
      <c r="M16" s="49" t="n">
        <f aca="false">ROUND('Форма по МДС 81-35.2004'!F186*'Текущие цены за единицу'!M16,2)</f>
        <v>0</v>
      </c>
      <c r="N16" s="49" t="e">
        <f aca="false">ROUND((C16+E16)*'Форма по МДС 81-35.2004'!I199/100,2)</f>
        <v>#VALUE!</v>
      </c>
      <c r="O16" s="49" t="e">
        <f aca="false">ROUND((C16+E16)*'Форма по МДС 81-35.2004'!I202/100,2)</f>
        <v>#VALUE!</v>
      </c>
      <c r="P16" s="49" t="n">
        <f aca="false">ROUND('Форма по МДС 81-35.2004'!F186*'Текущие цены за единицу'!P16,2)</f>
        <v>10.98</v>
      </c>
      <c r="Q16" s="49" t="n">
        <f aca="false">ROUND('Форма по МДС 81-35.2004'!F186*'Текущие цены за единицу'!Q16,2)</f>
        <v>0</v>
      </c>
      <c r="R16" s="49" t="n">
        <f aca="false">ROUND('Форма по МДС 81-35.2004'!F186*'Текущие цены за единицу'!R16,2)</f>
        <v>8.78</v>
      </c>
      <c r="S16" s="49" t="n">
        <f aca="false">ROUND('Форма по МДС 81-35.2004'!F186*'Текущие цены за единицу'!S16,2)</f>
        <v>0</v>
      </c>
      <c r="T16" s="49" t="n">
        <f aca="false">ROUND('Форма по МДС 81-35.2004'!F186*'Текущие цены за единицу'!T16,2)</f>
        <v>0</v>
      </c>
      <c r="U16" s="49" t="n">
        <f aca="false">ROUND('Форма по МДС 81-35.2004'!F186*'Текущие цены за единицу'!U16,2)</f>
        <v>0</v>
      </c>
      <c r="V16" s="49" t="n">
        <f aca="false">ROUND('Форма по МДС 81-35.2004'!F186*'Текущие цены за единицу'!V16,2)</f>
        <v>0</v>
      </c>
      <c r="X16" s="49" t="n">
        <f aca="false">ROUND('Форма по МДС 81-35.2004'!F186*'Текущие цены за единицу'!X16,2)</f>
        <v>0</v>
      </c>
      <c r="Y16" s="49" t="n">
        <f aca="false">IF(Определители!I16="9",ROUND((C16+E16)*(Начисления!M16/100)*('Форма по МДС 81-35.2004'!I199/100),2),0)</f>
        <v>0</v>
      </c>
      <c r="Z16" s="49" t="n">
        <f aca="false">IF(Определители!I16="9",ROUND((C16+E16)*(100-Начисления!M16/100)*('Форма по МДС 81-35.2004'!I199/100),2),0)</f>
        <v>0</v>
      </c>
      <c r="AA16" s="49" t="n">
        <f aca="false">IF(Определители!I16="9",ROUND((C16+E16)*(Начисления!M16/100)*('Форма по МДС 81-35.2004'!I202/100),2),0)</f>
        <v>0</v>
      </c>
      <c r="AB16" s="49" t="n">
        <f aca="false">IF(Определители!I16="9",ROUND((C16+E16)*(100-Начисления!M16/100)*('Форма по МДС 81-35.2004'!I202/100),2),0)</f>
        <v>0</v>
      </c>
      <c r="AC16" s="49" t="n">
        <f aca="false">IF(Определители!I16="9",ROUND(B16*Начисления!M16/100,2),0)</f>
        <v>0</v>
      </c>
      <c r="AD16" s="49" t="n">
        <f aca="false">IF(Определители!I16="9",ROUND(B16*(100-Начисления!M16)/100,2),0)</f>
        <v>0</v>
      </c>
      <c r="AE16" s="49" t="n">
        <f aca="false">ROUND('Форма по МДС 81-35.2004'!F186*'Текущие цены за единицу'!AE16,2)</f>
        <v>0</v>
      </c>
      <c r="AH16" s="49" t="n">
        <f aca="false">ROUND('Форма по МДС 81-35.2004'!F186*'Текущие цены за единицу'!AH16,2)</f>
        <v>0</v>
      </c>
      <c r="AI16" s="49" t="n">
        <f aca="false">ROUND('Форма по МДС 81-35.2004'!F186*'Текущие цены за единицу'!AI16,2)</f>
        <v>0</v>
      </c>
      <c r="AJ16" s="49" t="n">
        <f aca="false">ROUND('Форма по МДС 81-35.2004'!F186*'Текущие цены за единицу'!AJ16,2)</f>
        <v>0</v>
      </c>
      <c r="AK16" s="49" t="n">
        <f aca="false">ROUND('Форма по МДС 81-35.2004'!F186*'Текущие цены за единицу'!AK16,2)</f>
        <v>0</v>
      </c>
    </row>
    <row r="18" customFormat="false" ht="10.5" hidden="false" customHeight="false" outlineLevel="0" collapsed="false">
      <c r="B18" s="18" t="s">
        <v>201</v>
      </c>
      <c r="C18" s="18"/>
      <c r="D18" s="18"/>
      <c r="E18" s="18"/>
      <c r="F18" s="18"/>
      <c r="G18" s="18"/>
      <c r="H18" s="18"/>
      <c r="I18" s="18"/>
      <c r="J18" s="18"/>
    </row>
    <row r="19" customFormat="false" ht="10.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0.5" hidden="false" customHeight="false" outlineLevel="0" collapsed="false">
      <c r="A20" s="49" t="str">
        <f aca="false">'Форма по МДС 81-35.2004'!A297</f>
        <v>9.</v>
      </c>
      <c r="B20" s="49" t="e">
        <f aca="false">'Форма по МДС 81-35.2004'!J297</f>
        <v>#VALUE!</v>
      </c>
      <c r="C20" s="49" t="e">
        <f aca="false">ROUND(SUMIF('Форма по МДС 81-35.2004'!L297:L322,"Г",'Форма по МДС 81-35.2004'!J297:J322),2)</f>
        <v>#VALUE!</v>
      </c>
      <c r="D20" s="49" t="e">
        <f aca="false">ROUND(SUMIF('Форма по МДС 81-35.2004'!L297:L322,"IsMash",'Форма по МДС 81-35.2004'!J297:J322),2)</f>
        <v>#VALUE!</v>
      </c>
      <c r="E20" s="49" t="e">
        <f aca="false">'Форма по МДС 81-35.2004'!J299</f>
        <v>#VALUE!</v>
      </c>
      <c r="F20" s="49" t="e">
        <f aca="false">ROUND(SUMIF('Форма по МДС 81-35.2004'!L297:L322,"IsMater",'Форма по МДС 81-35.2004'!J297:J322),2)</f>
        <v>#VALUE!</v>
      </c>
      <c r="G20" s="49" t="n">
        <f aca="false">ROUND('Форма по МДС 81-35.2004'!F297*'Текущие цены за единицу'!G20,2)</f>
        <v>0</v>
      </c>
      <c r="H20" s="49" t="n">
        <f aca="false">ROUND('Форма по МДС 81-35.2004'!F297*'Текущие цены за единицу'!H20,2)</f>
        <v>0</v>
      </c>
      <c r="I20" s="44" t="e">
        <f aca="false">ОКРУГЛВСЕ(SUMIF('Форма по МДС 81-35.2004'!L297:L322,"Г",'Форма по МДС 81-35.2004'!F297:F322),8)</f>
        <v>#VALUE!</v>
      </c>
      <c r="J20" s="44" t="e">
        <f aca="false">ОКРУГЛВСЕ('Форма по МДС 81-35.2004'!F297*'Текущие цены за единицу'!J20,8)</f>
        <v>#VALUE!</v>
      </c>
      <c r="K20" s="44" t="e">
        <f aca="false">ОКРУГЛВСЕ(SUMIF('Форма по МДС 81-35.2004'!L297:L322,"Ж",'Форма по МДС 81-35.2004'!F297:F322),8)</f>
        <v>#VALUE!</v>
      </c>
      <c r="L20" s="49" t="n">
        <f aca="false">ROUND('Форма по МДС 81-35.2004'!F297*'Текущие цены за единицу'!L20,2)</f>
        <v>0</v>
      </c>
      <c r="M20" s="49" t="n">
        <f aca="false">ROUND('Форма по МДС 81-35.2004'!F297*'Текущие цены за единицу'!M20,2)</f>
        <v>0</v>
      </c>
      <c r="N20" s="49" t="e">
        <f aca="false">ROUND((C20+E20)*'Форма по МДС 81-35.2004'!I316/100,2)</f>
        <v>#VALUE!</v>
      </c>
      <c r="O20" s="49" t="e">
        <f aca="false">ROUND((C20+E20)*'Форма по МДС 81-35.2004'!I319/100,2)</f>
        <v>#VALUE!</v>
      </c>
      <c r="P20" s="49" t="n">
        <f aca="false">ROUND('Форма по МДС 81-35.2004'!F297*'Текущие цены за единицу'!P20,2)</f>
        <v>2822.97</v>
      </c>
      <c r="Q20" s="49" t="n">
        <f aca="false">ROUND('Форма по МДС 81-35.2004'!F297*'Текущие цены за единицу'!Q20,2)</f>
        <v>140.34</v>
      </c>
      <c r="R20" s="49" t="n">
        <f aca="false">ROUND('Форма по МДС 81-35.2004'!F297*'Текущие цены за единицу'!R20,2)</f>
        <v>1742.24</v>
      </c>
      <c r="S20" s="49" t="n">
        <f aca="false">ROUND('Форма по МДС 81-35.2004'!F297*'Текущие цены за единицу'!S20,2)</f>
        <v>86.61</v>
      </c>
      <c r="T20" s="49" t="n">
        <f aca="false">ROUND('Форма по МДС 81-35.2004'!F297*'Текущие цены за единицу'!T20,2)</f>
        <v>0</v>
      </c>
      <c r="U20" s="49" t="n">
        <f aca="false">ROUND('Форма по МДС 81-35.2004'!F297*'Текущие цены за единицу'!U20,2)</f>
        <v>0</v>
      </c>
      <c r="V20" s="49" t="n">
        <f aca="false">ROUND('Форма по МДС 81-35.2004'!F297*'Текущие цены за единицу'!V20,2)</f>
        <v>0</v>
      </c>
      <c r="X20" s="49" t="n">
        <f aca="false">ROUND('Форма по МДС 81-35.2004'!F297*'Текущие цены за единицу'!X20,2)</f>
        <v>0</v>
      </c>
      <c r="Y20" s="49" t="n">
        <f aca="false">IF(Определители!I20="9",ROUND((C20+E20)*(Начисления!M20/100)*('Форма по МДС 81-35.2004'!I316/100),2),0)</f>
        <v>0</v>
      </c>
      <c r="Z20" s="49" t="n">
        <f aca="false">IF(Определители!I20="9",ROUND((C20+E20)*(100-Начисления!M20/100)*('Форма по МДС 81-35.2004'!I316/100),2),0)</f>
        <v>0</v>
      </c>
      <c r="AA20" s="49" t="n">
        <f aca="false">IF(Определители!I20="9",ROUND((C20+E20)*(Начисления!M20/100)*('Форма по МДС 81-35.2004'!I319/100),2),0)</f>
        <v>0</v>
      </c>
      <c r="AB20" s="49" t="n">
        <f aca="false">IF(Определители!I20="9",ROUND((C20+E20)*(100-Начисления!M20/100)*('Форма по МДС 81-35.2004'!I319/100),2),0)</f>
        <v>0</v>
      </c>
      <c r="AC20" s="49" t="n">
        <f aca="false">IF(Определители!I20="9",ROUND(B20*Начисления!M20/100,2),0)</f>
        <v>0</v>
      </c>
      <c r="AD20" s="49" t="n">
        <f aca="false">IF(Определители!I20="9",ROUND(B20*(100-Начисления!M20)/100,2),0)</f>
        <v>0</v>
      </c>
      <c r="AE20" s="49" t="n">
        <f aca="false">ROUND('Форма по МДС 81-35.2004'!F297*'Текущие цены за единицу'!AE20,2)</f>
        <v>0</v>
      </c>
      <c r="AH20" s="49" t="n">
        <f aca="false">ROUND('Форма по МДС 81-35.2004'!F297*'Текущие цены за единицу'!AH20,2)</f>
        <v>0</v>
      </c>
      <c r="AI20" s="49" t="n">
        <f aca="false">ROUND('Форма по МДС 81-35.2004'!F297*'Текущие цены за единицу'!AI20,2)</f>
        <v>0</v>
      </c>
      <c r="AJ20" s="49" t="n">
        <f aca="false">ROUND('Форма по МДС 81-35.2004'!F297*'Текущие цены за единицу'!AJ20,2)</f>
        <v>0</v>
      </c>
      <c r="AK20" s="49" t="n">
        <f aca="false">ROUND('Форма по МДС 81-35.2004'!F297*'Текущие цены за единицу'!AK20,2)</f>
        <v>0</v>
      </c>
    </row>
    <row r="21" customFormat="false" ht="10.5" hidden="false" customHeight="false" outlineLevel="0" collapsed="false">
      <c r="A21" s="49" t="str">
        <f aca="false">'Форма по МДС 81-35.2004'!A323</f>
        <v>10.</v>
      </c>
      <c r="B21" s="49" t="e">
        <f aca="false">'Форма по МДС 81-35.2004'!J323</f>
        <v>#VALUE!</v>
      </c>
      <c r="C21" s="49" t="e">
        <f aca="false">ROUND(SUMIF('Форма по МДС 81-35.2004'!L323:L357,"Г",'Форма по МДС 81-35.2004'!J323:J357),2)</f>
        <v>#VALUE!</v>
      </c>
      <c r="D21" s="49" t="e">
        <f aca="false">ROUND(SUMIF('Форма по МДС 81-35.2004'!L323:L357,"IsMash",'Форма по МДС 81-35.2004'!J323:J357),2)</f>
        <v>#VALUE!</v>
      </c>
      <c r="E21" s="49" t="n">
        <f aca="false">'Форма по МДС 81-35.2004'!J324</f>
        <v>0</v>
      </c>
      <c r="F21" s="49" t="e">
        <f aca="false">ROUND(SUMIF('Форма по МДС 81-35.2004'!L323:L357,"IsMater",'Форма по МДС 81-35.2004'!J323:J357),2)</f>
        <v>#VALUE!</v>
      </c>
      <c r="G21" s="49" t="n">
        <f aca="false">ROUND('Форма по МДС 81-35.2004'!F323*'Текущие цены за единицу'!G21,2)</f>
        <v>0</v>
      </c>
      <c r="H21" s="49" t="n">
        <f aca="false">ROUND('Форма по МДС 81-35.2004'!F323*'Текущие цены за единицу'!H21,2)</f>
        <v>0</v>
      </c>
      <c r="I21" s="44" t="e">
        <f aca="false">ОКРУГЛВСЕ(SUMIF('Форма по МДС 81-35.2004'!L323:L357,"Г",'Форма по МДС 81-35.2004'!F323:F357),8)</f>
        <v>#VALUE!</v>
      </c>
      <c r="J21" s="44" t="e">
        <f aca="false">ОКРУГЛВСЕ('Форма по МДС 81-35.2004'!F323*'Текущие цены за единицу'!J21,8)</f>
        <v>#VALUE!</v>
      </c>
      <c r="K21" s="44" t="e">
        <f aca="false">ОКРУГЛВСЕ(SUMIF('Форма по МДС 81-35.2004'!L323:L357,"Ж",'Форма по МДС 81-35.2004'!F323:F357),8)</f>
        <v>#VALUE!</v>
      </c>
      <c r="L21" s="49" t="n">
        <f aca="false">ROUND('Форма по МДС 81-35.2004'!F323*'Текущие цены за единицу'!L21,2)</f>
        <v>0</v>
      </c>
      <c r="M21" s="49" t="n">
        <f aca="false">ROUND('Форма по МДС 81-35.2004'!F323*'Текущие цены за единицу'!M21,2)</f>
        <v>0</v>
      </c>
      <c r="N21" s="49" t="e">
        <f aca="false">ROUND((C21+E21)*'Форма по МДС 81-35.2004'!I351/100,2)</f>
        <v>#VALUE!</v>
      </c>
      <c r="O21" s="49" t="e">
        <f aca="false">ROUND((C21+E21)*'Форма по МДС 81-35.2004'!I354/100,2)</f>
        <v>#VALUE!</v>
      </c>
      <c r="P21" s="49" t="n">
        <f aca="false">ROUND('Форма по МДС 81-35.2004'!F323*'Текущие цены за единицу'!P21,2)</f>
        <v>1541.02</v>
      </c>
      <c r="Q21" s="49" t="n">
        <f aca="false">ROUND('Форма по МДС 81-35.2004'!F323*'Текущие цены за единицу'!Q21,2)</f>
        <v>0</v>
      </c>
      <c r="R21" s="49" t="n">
        <f aca="false">ROUND('Форма по МДС 81-35.2004'!F323*'Текущие цены за единицу'!R21,2)</f>
        <v>774.35</v>
      </c>
      <c r="S21" s="49" t="n">
        <f aca="false">ROUND('Форма по МДС 81-35.2004'!F323*'Текущие цены за единицу'!S21,2)</f>
        <v>0</v>
      </c>
      <c r="T21" s="49" t="n">
        <f aca="false">ROUND('Форма по МДС 81-35.2004'!F323*'Текущие цены за единицу'!T21,2)</f>
        <v>0</v>
      </c>
      <c r="U21" s="49" t="n">
        <f aca="false">ROUND('Форма по МДС 81-35.2004'!F323*'Текущие цены за единицу'!U21,2)</f>
        <v>0</v>
      </c>
      <c r="V21" s="49" t="n">
        <f aca="false">ROUND('Форма по МДС 81-35.2004'!F323*'Текущие цены за единицу'!V21,2)</f>
        <v>0</v>
      </c>
      <c r="X21" s="49" t="n">
        <f aca="false">ROUND('Форма по МДС 81-35.2004'!F323*'Текущие цены за единицу'!X21,2)</f>
        <v>0</v>
      </c>
      <c r="Y21" s="49" t="n">
        <f aca="false">IF(Определители!I21="9",ROUND((C21+E21)*(Начисления!M21/100)*('Форма по МДС 81-35.2004'!I351/100),2),0)</f>
        <v>0</v>
      </c>
      <c r="Z21" s="49" t="n">
        <f aca="false">IF(Определители!I21="9",ROUND((C21+E21)*(100-Начисления!M21/100)*('Форма по МДС 81-35.2004'!I351/100),2),0)</f>
        <v>0</v>
      </c>
      <c r="AA21" s="49" t="n">
        <f aca="false">IF(Определители!I21="9",ROUND((C21+E21)*(Начисления!M21/100)*('Форма по МДС 81-35.2004'!I354/100),2),0)</f>
        <v>0</v>
      </c>
      <c r="AB21" s="49" t="n">
        <f aca="false">IF(Определители!I21="9",ROUND((C21+E21)*(100-Начисления!M21/100)*('Форма по МДС 81-35.2004'!I354/100),2),0)</f>
        <v>0</v>
      </c>
      <c r="AC21" s="49" t="n">
        <f aca="false">IF(Определители!I21="9",ROUND(B21*Начисления!M21/100,2),0)</f>
        <v>0</v>
      </c>
      <c r="AD21" s="49" t="n">
        <f aca="false">IF(Определители!I21="9",ROUND(B21*(100-Начисления!M21)/100,2),0)</f>
        <v>0</v>
      </c>
      <c r="AE21" s="49" t="n">
        <f aca="false">ROUND('Форма по МДС 81-35.2004'!F323*'Текущие цены за единицу'!AE21,2)</f>
        <v>0</v>
      </c>
      <c r="AH21" s="49" t="n">
        <f aca="false">ROUND('Форма по МДС 81-35.2004'!F323*'Текущие цены за единицу'!AH21,2)</f>
        <v>0</v>
      </c>
      <c r="AI21" s="49" t="n">
        <f aca="false">ROUND('Форма по МДС 81-35.2004'!F323*'Текущие цены за единицу'!AI21,2)</f>
        <v>0</v>
      </c>
      <c r="AJ21" s="49" t="n">
        <f aca="false">ROUND('Форма по МДС 81-35.2004'!F323*'Текущие цены за единицу'!AJ21,2)</f>
        <v>0</v>
      </c>
      <c r="AK21" s="49" t="n">
        <f aca="false">ROUND('Форма по МДС 81-35.2004'!F323*'Текущие цены за единицу'!AK21,2)</f>
        <v>0</v>
      </c>
    </row>
    <row r="22" customFormat="false" ht="10.5" hidden="false" customHeight="false" outlineLevel="0" collapsed="false">
      <c r="A22" s="49" t="str">
        <f aca="false">'Форма по МДС 81-35.2004'!A358</f>
        <v>11.</v>
      </c>
      <c r="B22" s="49" t="e">
        <f aca="false">'Форма по МДС 81-35.2004'!J358</f>
        <v>#VALUE!</v>
      </c>
      <c r="C22" s="49" t="e">
        <f aca="false">ROUND(SUMIF('Форма по МДС 81-35.2004'!L358:L383,"Г",'Форма по МДС 81-35.2004'!J358:J383),2)</f>
        <v>#VALUE!</v>
      </c>
      <c r="D22" s="49" t="e">
        <f aca="false">ROUND(SUMIF('Форма по МДС 81-35.2004'!L358:L383,"IsMash",'Форма по МДС 81-35.2004'!J358:J383),2)</f>
        <v>#VALUE!</v>
      </c>
      <c r="E22" s="49" t="e">
        <f aca="false">'Форма по МДС 81-35.2004'!J360</f>
        <v>#VALUE!</v>
      </c>
      <c r="F22" s="49" t="e">
        <f aca="false">ROUND(SUMIF('Форма по МДС 81-35.2004'!L358:L383,"IsMater",'Форма по МДС 81-35.2004'!J358:J383),2)</f>
        <v>#VALUE!</v>
      </c>
      <c r="G22" s="49" t="n">
        <f aca="false">ROUND('Форма по МДС 81-35.2004'!F358*'Текущие цены за единицу'!G22,2)</f>
        <v>0</v>
      </c>
      <c r="H22" s="49" t="n">
        <f aca="false">ROUND('Форма по МДС 81-35.2004'!F358*'Текущие цены за единицу'!H22,2)</f>
        <v>0</v>
      </c>
      <c r="I22" s="44" t="e">
        <f aca="false">ОКРУГЛВСЕ(SUMIF('Форма по МДС 81-35.2004'!L358:L383,"Г",'Форма по МДС 81-35.2004'!F358:F383),8)</f>
        <v>#VALUE!</v>
      </c>
      <c r="J22" s="44" t="e">
        <f aca="false">ОКРУГЛВСЕ('Форма по МДС 81-35.2004'!F358*'Текущие цены за единицу'!J22,8)</f>
        <v>#VALUE!</v>
      </c>
      <c r="K22" s="44" t="e">
        <f aca="false">ОКРУГЛВСЕ(SUMIF('Форма по МДС 81-35.2004'!L358:L383,"Ж",'Форма по МДС 81-35.2004'!F358:F383),8)</f>
        <v>#VALUE!</v>
      </c>
      <c r="L22" s="49" t="n">
        <f aca="false">ROUND('Форма по МДС 81-35.2004'!F358*'Текущие цены за единицу'!L22,2)</f>
        <v>0</v>
      </c>
      <c r="M22" s="49" t="n">
        <f aca="false">ROUND('Форма по МДС 81-35.2004'!F358*'Текущие цены за единицу'!M22,2)</f>
        <v>0</v>
      </c>
      <c r="N22" s="49" t="e">
        <f aca="false">ROUND((C22+E22)*'Форма по МДС 81-35.2004'!I377/100,2)</f>
        <v>#VALUE!</v>
      </c>
      <c r="O22" s="49" t="e">
        <f aca="false">ROUND((C22+E22)*'Форма по МДС 81-35.2004'!I380/100,2)</f>
        <v>#VALUE!</v>
      </c>
      <c r="P22" s="49" t="n">
        <f aca="false">ROUND('Форма по МДС 81-35.2004'!F358*'Текущие цены за единицу'!P22,2)</f>
        <v>257.25</v>
      </c>
      <c r="Q22" s="49" t="n">
        <f aca="false">ROUND('Форма по МДС 81-35.2004'!F358*'Текущие цены за единицу'!Q22,2)</f>
        <v>0.34</v>
      </c>
      <c r="R22" s="49" t="n">
        <f aca="false">ROUND('Форма по МДС 81-35.2004'!F358*'Текущие цены за единицу'!R22,2)</f>
        <v>126.82</v>
      </c>
      <c r="S22" s="49" t="n">
        <f aca="false">ROUND('Форма по МДС 81-35.2004'!F358*'Текущие цены за единицу'!S22,2)</f>
        <v>0.17</v>
      </c>
      <c r="T22" s="49" t="n">
        <f aca="false">ROUND('Форма по МДС 81-35.2004'!F358*'Текущие цены за единицу'!T22,2)</f>
        <v>0</v>
      </c>
      <c r="U22" s="49" t="n">
        <f aca="false">ROUND('Форма по МДС 81-35.2004'!F358*'Текущие цены за единицу'!U22,2)</f>
        <v>0</v>
      </c>
      <c r="V22" s="49" t="n">
        <f aca="false">ROUND('Форма по МДС 81-35.2004'!F358*'Текущие цены за единицу'!V22,2)</f>
        <v>0</v>
      </c>
      <c r="X22" s="49" t="n">
        <f aca="false">ROUND('Форма по МДС 81-35.2004'!F358*'Текущие цены за единицу'!X22,2)</f>
        <v>0</v>
      </c>
      <c r="Y22" s="49" t="n">
        <f aca="false">IF(Определители!I22="9",ROUND((C22+E22)*(Начисления!M22/100)*('Форма по МДС 81-35.2004'!I377/100),2),0)</f>
        <v>0</v>
      </c>
      <c r="Z22" s="49" t="n">
        <f aca="false">IF(Определители!I22="9",ROUND((C22+E22)*(100-Начисления!M22/100)*('Форма по МДС 81-35.2004'!I377/100),2),0)</f>
        <v>0</v>
      </c>
      <c r="AA22" s="49" t="n">
        <f aca="false">IF(Определители!I22="9",ROUND((C22+E22)*(Начисления!M22/100)*('Форма по МДС 81-35.2004'!I380/100),2),0)</f>
        <v>0</v>
      </c>
      <c r="AB22" s="49" t="n">
        <f aca="false">IF(Определители!I22="9",ROUND((C22+E22)*(100-Начисления!M22/100)*('Форма по МДС 81-35.2004'!I380/100),2),0)</f>
        <v>0</v>
      </c>
      <c r="AC22" s="49" t="n">
        <f aca="false">IF(Определители!I22="9",ROUND(B22*Начисления!M22/100,2),0)</f>
        <v>0</v>
      </c>
      <c r="AD22" s="49" t="n">
        <f aca="false">IF(Определители!I22="9",ROUND(B22*(100-Начисления!M22)/100,2),0)</f>
        <v>0</v>
      </c>
      <c r="AE22" s="49" t="n">
        <f aca="false">ROUND('Форма по МДС 81-35.2004'!F358*'Текущие цены за единицу'!AE22,2)</f>
        <v>0</v>
      </c>
      <c r="AH22" s="49" t="n">
        <f aca="false">ROUND('Форма по МДС 81-35.2004'!F358*'Текущие цены за единицу'!AH22,2)</f>
        <v>0</v>
      </c>
      <c r="AI22" s="49" t="n">
        <f aca="false">ROUND('Форма по МДС 81-35.2004'!F358*'Текущие цены за единицу'!AI22,2)</f>
        <v>0</v>
      </c>
      <c r="AJ22" s="49" t="n">
        <f aca="false">ROUND('Форма по МДС 81-35.2004'!F358*'Текущие цены за единицу'!AJ22,2)</f>
        <v>0</v>
      </c>
      <c r="AK22" s="49" t="n">
        <f aca="false">ROUND('Форма по МДС 81-35.2004'!F358*'Текущие цены за единицу'!AK22,2)</f>
        <v>0</v>
      </c>
    </row>
    <row r="23" customFormat="false" ht="10.5" hidden="false" customHeight="false" outlineLevel="0" collapsed="false">
      <c r="A23" s="49" t="str">
        <f aca="false">'Форма по МДС 81-35.2004'!A384</f>
        <v>12.</v>
      </c>
      <c r="B23" s="49" t="e">
        <f aca="false">'Форма по МДС 81-35.2004'!J384</f>
        <v>#VALUE!</v>
      </c>
      <c r="C23" s="49" t="e">
        <f aca="false">ROUND(SUMIF('Форма по МДС 81-35.2004'!L384:L412,"Г",'Форма по МДС 81-35.2004'!J384:J412),2)</f>
        <v>#VALUE!</v>
      </c>
      <c r="D23" s="49" t="e">
        <f aca="false">ROUND(SUMIF('Форма по МДС 81-35.2004'!L384:L412,"IsMash",'Форма по МДС 81-35.2004'!J384:J412),2)</f>
        <v>#VALUE!</v>
      </c>
      <c r="E23" s="49" t="e">
        <f aca="false">'Форма по МДС 81-35.2004'!J386</f>
        <v>#VALUE!</v>
      </c>
      <c r="F23" s="49" t="e">
        <f aca="false">ROUND(SUMIF('Форма по МДС 81-35.2004'!L384:L412,"IsMater",'Форма по МДС 81-35.2004'!J384:J412),2)</f>
        <v>#VALUE!</v>
      </c>
      <c r="G23" s="49" t="n">
        <f aca="false">ROUND('Форма по МДС 81-35.2004'!F384*'Текущие цены за единицу'!G23,2)</f>
        <v>0</v>
      </c>
      <c r="H23" s="49" t="n">
        <f aca="false">ROUND('Форма по МДС 81-35.2004'!F384*'Текущие цены за единицу'!H23,2)</f>
        <v>0</v>
      </c>
      <c r="I23" s="44" t="e">
        <f aca="false">ОКРУГЛВСЕ(SUMIF('Форма по МДС 81-35.2004'!L384:L412,"Г",'Форма по МДС 81-35.2004'!F384:F412),8)</f>
        <v>#VALUE!</v>
      </c>
      <c r="J23" s="44" t="e">
        <f aca="false">ОКРУГЛВСЕ('Форма по МДС 81-35.2004'!F384*'Текущие цены за единицу'!J23,8)</f>
        <v>#VALUE!</v>
      </c>
      <c r="K23" s="44" t="e">
        <f aca="false">ОКРУГЛВСЕ(SUMIF('Форма по МДС 81-35.2004'!L384:L412,"Ж",'Форма по МДС 81-35.2004'!F384:F412),8)</f>
        <v>#VALUE!</v>
      </c>
      <c r="L23" s="49" t="n">
        <f aca="false">ROUND('Форма по МДС 81-35.2004'!F384*'Текущие цены за единицу'!L23,2)</f>
        <v>0</v>
      </c>
      <c r="M23" s="49" t="n">
        <f aca="false">ROUND('Форма по МДС 81-35.2004'!F384*'Текущие цены за единицу'!M23,2)</f>
        <v>0</v>
      </c>
      <c r="N23" s="49" t="e">
        <f aca="false">ROUND((C23+E23)*'Форма по МДС 81-35.2004'!I406/100,2)</f>
        <v>#VALUE!</v>
      </c>
      <c r="O23" s="49" t="e">
        <f aca="false">ROUND((C23+E23)*'Форма по МДС 81-35.2004'!I409/100,2)</f>
        <v>#VALUE!</v>
      </c>
      <c r="P23" s="49" t="n">
        <f aca="false">ROUND('Форма по МДС 81-35.2004'!F384*'Текущие цены за единицу'!P23,2)</f>
        <v>670.07</v>
      </c>
      <c r="Q23" s="49" t="n">
        <f aca="false">ROUND('Форма по МДС 81-35.2004'!F384*'Текущие цены за единицу'!Q23,2)</f>
        <v>0.34</v>
      </c>
      <c r="R23" s="49" t="n">
        <f aca="false">ROUND('Форма по МДС 81-35.2004'!F384*'Текущие цены за единицу'!R23,2)</f>
        <v>330.34</v>
      </c>
      <c r="S23" s="49" t="n">
        <f aca="false">ROUND('Форма по МДС 81-35.2004'!F384*'Текущие цены за единицу'!S23,2)</f>
        <v>0.17</v>
      </c>
      <c r="T23" s="49" t="n">
        <f aca="false">ROUND('Форма по МДС 81-35.2004'!F384*'Текущие цены за единицу'!T23,2)</f>
        <v>0</v>
      </c>
      <c r="U23" s="49" t="n">
        <f aca="false">ROUND('Форма по МДС 81-35.2004'!F384*'Текущие цены за единицу'!U23,2)</f>
        <v>0</v>
      </c>
      <c r="V23" s="49" t="n">
        <f aca="false">ROUND('Форма по МДС 81-35.2004'!F384*'Текущие цены за единицу'!V23,2)</f>
        <v>0</v>
      </c>
      <c r="X23" s="49" t="n">
        <f aca="false">ROUND('Форма по МДС 81-35.2004'!F384*'Текущие цены за единицу'!X23,2)</f>
        <v>0</v>
      </c>
      <c r="Y23" s="49" t="n">
        <f aca="false">IF(Определители!I23="9",ROUND((C23+E23)*(Начисления!M23/100)*('Форма по МДС 81-35.2004'!I406/100),2),0)</f>
        <v>0</v>
      </c>
      <c r="Z23" s="49" t="n">
        <f aca="false">IF(Определители!I23="9",ROUND((C23+E23)*(100-Начисления!M23/100)*('Форма по МДС 81-35.2004'!I406/100),2),0)</f>
        <v>0</v>
      </c>
      <c r="AA23" s="49" t="n">
        <f aca="false">IF(Определители!I23="9",ROUND((C23+E23)*(Начисления!M23/100)*('Форма по МДС 81-35.2004'!I409/100),2),0)</f>
        <v>0</v>
      </c>
      <c r="AB23" s="49" t="n">
        <f aca="false">IF(Определители!I23="9",ROUND((C23+E23)*(100-Начисления!M23/100)*('Форма по МДС 81-35.2004'!I409/100),2),0)</f>
        <v>0</v>
      </c>
      <c r="AC23" s="49" t="n">
        <f aca="false">IF(Определители!I23="9",ROUND(B23*Начисления!M23/100,2),0)</f>
        <v>0</v>
      </c>
      <c r="AD23" s="49" t="n">
        <f aca="false">IF(Определители!I23="9",ROUND(B23*(100-Начисления!M23)/100,2),0)</f>
        <v>0</v>
      </c>
      <c r="AE23" s="49" t="n">
        <f aca="false">ROUND('Форма по МДС 81-35.2004'!F384*'Текущие цены за единицу'!AE23,2)</f>
        <v>0</v>
      </c>
      <c r="AH23" s="49" t="n">
        <f aca="false">ROUND('Форма по МДС 81-35.2004'!F384*'Текущие цены за единицу'!AH23,2)</f>
        <v>0</v>
      </c>
      <c r="AI23" s="49" t="n">
        <f aca="false">ROUND('Форма по МДС 81-35.2004'!F384*'Текущие цены за единицу'!AI23,2)</f>
        <v>0</v>
      </c>
      <c r="AJ23" s="49" t="n">
        <f aca="false">ROUND('Форма по МДС 81-35.2004'!F384*'Текущие цены за единицу'!AJ23,2)</f>
        <v>0</v>
      </c>
      <c r="AK23" s="49" t="n">
        <f aca="false">ROUND('Форма по МДС 81-35.2004'!F384*'Текущие цены за единицу'!AK23,2)</f>
        <v>0</v>
      </c>
    </row>
    <row r="24" customFormat="false" ht="10.5" hidden="false" customHeight="false" outlineLevel="0" collapsed="false">
      <c r="A24" s="49" t="str">
        <f aca="false">'Форма по МДС 81-35.2004'!A413</f>
        <v>13.</v>
      </c>
      <c r="B24" s="49" t="e">
        <f aca="false">'Форма по МДС 81-35.2004'!J413</f>
        <v>#VALUE!</v>
      </c>
      <c r="C24" s="49" t="e">
        <f aca="false">ROUND(SUMIF('Форма по МДС 81-35.2004'!L413:L432,"Г",'Форма по МДС 81-35.2004'!J413:J432),2)</f>
        <v>#VALUE!</v>
      </c>
      <c r="D24" s="49" t="n">
        <f aca="false">ROUND(SUMIF('Форма по МДС 81-35.2004'!L413:L432,"IsMash",'Форма по МДС 81-35.2004'!J413:J432),2)</f>
        <v>0</v>
      </c>
      <c r="E24" s="49" t="n">
        <f aca="false">'Форма по МДС 81-35.2004'!J414</f>
        <v>0</v>
      </c>
      <c r="F24" s="49" t="e">
        <f aca="false">ROUND(SUMIF('Форма по МДС 81-35.2004'!L413:L432,"IsMater",'Форма по МДС 81-35.2004'!J413:J432),2)</f>
        <v>#VALUE!</v>
      </c>
      <c r="G24" s="49" t="n">
        <f aca="false">ROUND('Форма по МДС 81-35.2004'!F413*'Текущие цены за единицу'!G24,2)</f>
        <v>0</v>
      </c>
      <c r="H24" s="49" t="n">
        <f aca="false">ROUND('Форма по МДС 81-35.2004'!F413*'Текущие цены за единицу'!H24,2)</f>
        <v>0</v>
      </c>
      <c r="I24" s="44" t="e">
        <f aca="false">ОКРУГЛВСЕ(SUMIF('Форма по МДС 81-35.2004'!L413:L432,"Г",'Форма по МДС 81-35.2004'!F413:F432),8)</f>
        <v>#VALUE!</v>
      </c>
      <c r="J24" s="44" t="e">
        <f aca="false">ОКРУГЛВСЕ('Форма по МДС 81-35.2004'!F413*'Текущие цены за единицу'!J24,8)</f>
        <v>#VALUE!</v>
      </c>
      <c r="K24" s="44" t="e">
        <f aca="false">ОКРУГЛВСЕ(SUMIF('Форма по МДС 81-35.2004'!L413:L432,"Ж",'Форма по МДС 81-35.2004'!F413:F432),8)</f>
        <v>#VALUE!</v>
      </c>
      <c r="L24" s="49" t="n">
        <f aca="false">ROUND('Форма по МДС 81-35.2004'!F413*'Текущие цены за единицу'!L24,2)</f>
        <v>0</v>
      </c>
      <c r="M24" s="49" t="n">
        <f aca="false">ROUND('Форма по МДС 81-35.2004'!F413*'Текущие цены за единицу'!M24,2)</f>
        <v>0</v>
      </c>
      <c r="N24" s="49" t="e">
        <f aca="false">ROUND((C24+E24)*'Форма по МДС 81-35.2004'!I426/100,2)</f>
        <v>#VALUE!</v>
      </c>
      <c r="O24" s="49" t="e">
        <f aca="false">ROUND((C24+E24)*'Форма по МДС 81-35.2004'!I429/100,2)</f>
        <v>#VALUE!</v>
      </c>
      <c r="P24" s="49" t="n">
        <f aca="false">ROUND('Форма по МДС 81-35.2004'!F413*'Текущие цены за единицу'!P24,2)</f>
        <v>1519.39</v>
      </c>
      <c r="Q24" s="49" t="n">
        <f aca="false">ROUND('Форма по МДС 81-35.2004'!F413*'Текущие цены за единицу'!Q24,2)</f>
        <v>0</v>
      </c>
      <c r="R24" s="49" t="n">
        <f aca="false">ROUND('Форма по МДС 81-35.2004'!F413*'Текущие цены за единицу'!R24,2)</f>
        <v>749.06</v>
      </c>
      <c r="S24" s="49" t="n">
        <f aca="false">ROUND('Форма по МДС 81-35.2004'!F413*'Текущие цены за единицу'!S24,2)</f>
        <v>0</v>
      </c>
      <c r="T24" s="49" t="n">
        <f aca="false">ROUND('Форма по МДС 81-35.2004'!F413*'Текущие цены за единицу'!T24,2)</f>
        <v>0</v>
      </c>
      <c r="U24" s="49" t="n">
        <f aca="false">ROUND('Форма по МДС 81-35.2004'!F413*'Текущие цены за единицу'!U24,2)</f>
        <v>0</v>
      </c>
      <c r="V24" s="49" t="n">
        <f aca="false">ROUND('Форма по МДС 81-35.2004'!F413*'Текущие цены за единицу'!V24,2)</f>
        <v>0</v>
      </c>
      <c r="X24" s="49" t="n">
        <f aca="false">ROUND('Форма по МДС 81-35.2004'!F413*'Текущие цены за единицу'!X24,2)</f>
        <v>0</v>
      </c>
      <c r="Y24" s="49" t="n">
        <f aca="false">IF(Определители!I24="9",ROUND((C24+E24)*(Начисления!M24/100)*('Форма по МДС 81-35.2004'!I426/100),2),0)</f>
        <v>0</v>
      </c>
      <c r="Z24" s="49" t="n">
        <f aca="false">IF(Определители!I24="9",ROUND((C24+E24)*(100-Начисления!M24/100)*('Форма по МДС 81-35.2004'!I426/100),2),0)</f>
        <v>0</v>
      </c>
      <c r="AA24" s="49" t="n">
        <f aca="false">IF(Определители!I24="9",ROUND((C24+E24)*(Начисления!M24/100)*('Форма по МДС 81-35.2004'!I429/100),2),0)</f>
        <v>0</v>
      </c>
      <c r="AB24" s="49" t="n">
        <f aca="false">IF(Определители!I24="9",ROUND((C24+E24)*(100-Начисления!M24/100)*('Форма по МДС 81-35.2004'!I429/100),2),0)</f>
        <v>0</v>
      </c>
      <c r="AC24" s="49" t="n">
        <f aca="false">IF(Определители!I24="9",ROUND(B24*Начисления!M24/100,2),0)</f>
        <v>0</v>
      </c>
      <c r="AD24" s="49" t="n">
        <f aca="false">IF(Определители!I24="9",ROUND(B24*(100-Начисления!M24)/100,2),0)</f>
        <v>0</v>
      </c>
      <c r="AE24" s="49" t="n">
        <f aca="false">ROUND('Форма по МДС 81-35.2004'!F413*'Текущие цены за единицу'!AE24,2)</f>
        <v>0</v>
      </c>
      <c r="AH24" s="49" t="n">
        <f aca="false">ROUND('Форма по МДС 81-35.2004'!F413*'Текущие цены за единицу'!AH24,2)</f>
        <v>0</v>
      </c>
      <c r="AI24" s="49" t="n">
        <f aca="false">ROUND('Форма по МДС 81-35.2004'!F413*'Текущие цены за единицу'!AI24,2)</f>
        <v>0</v>
      </c>
      <c r="AJ24" s="49" t="n">
        <f aca="false">ROUND('Форма по МДС 81-35.2004'!F413*'Текущие цены за единицу'!AJ24,2)</f>
        <v>0</v>
      </c>
      <c r="AK24" s="49" t="n">
        <f aca="false">ROUND('Форма по МДС 81-35.2004'!F413*'Текущие цены за единицу'!AK24,2)</f>
        <v>0</v>
      </c>
    </row>
    <row r="25" customFormat="false" ht="10.5" hidden="false" customHeight="false" outlineLevel="0" collapsed="false">
      <c r="A25" s="49" t="str">
        <f aca="false">'Форма по МДС 81-35.2004'!A433</f>
        <v>14.</v>
      </c>
      <c r="B25" s="49" t="e">
        <f aca="false">'Форма по МДС 81-35.2004'!J433</f>
        <v>#VALUE!</v>
      </c>
      <c r="C25" s="49" t="e">
        <f aca="false">ROUND(SUMIF('Форма по МДС 81-35.2004'!L433:L463,"Г",'Форма по МДС 81-35.2004'!J433:J463),2)</f>
        <v>#VALUE!</v>
      </c>
      <c r="D25" s="49" t="e">
        <f aca="false">ROUND(SUMIF('Форма по МДС 81-35.2004'!L433:L463,"IsMash",'Форма по МДС 81-35.2004'!J433:J463),2)</f>
        <v>#VALUE!</v>
      </c>
      <c r="E25" s="49" t="e">
        <f aca="false">'Форма по МДС 81-35.2004'!J435</f>
        <v>#VALUE!</v>
      </c>
      <c r="F25" s="49" t="e">
        <f aca="false">ROUND(SUMIF('Форма по МДС 81-35.2004'!L433:L463,"IsMater",'Форма по МДС 81-35.2004'!J433:J463),2)</f>
        <v>#VALUE!</v>
      </c>
      <c r="G25" s="49" t="n">
        <f aca="false">ROUND('Форма по МДС 81-35.2004'!F433*'Текущие цены за единицу'!G25,2)</f>
        <v>0</v>
      </c>
      <c r="H25" s="49" t="n">
        <f aca="false">ROUND('Форма по МДС 81-35.2004'!F433*'Текущие цены за единицу'!H25,2)</f>
        <v>0</v>
      </c>
      <c r="I25" s="44" t="e">
        <f aca="false">ОКРУГЛВСЕ(SUMIF('Форма по МДС 81-35.2004'!L433:L463,"Г",'Форма по МДС 81-35.2004'!F433:F463),8)</f>
        <v>#VALUE!</v>
      </c>
      <c r="J25" s="44" t="e">
        <f aca="false">ОКРУГЛВСЕ('Форма по МДС 81-35.2004'!F433*'Текущие цены за единицу'!J25,8)</f>
        <v>#VALUE!</v>
      </c>
      <c r="K25" s="44" t="e">
        <f aca="false">ОКРУГЛВСЕ(SUMIF('Форма по МДС 81-35.2004'!L433:L463,"Ж",'Форма по МДС 81-35.2004'!F433:F463),8)</f>
        <v>#VALUE!</v>
      </c>
      <c r="L25" s="49" t="n">
        <f aca="false">ROUND('Форма по МДС 81-35.2004'!F433*'Текущие цены за единицу'!L25,2)</f>
        <v>0</v>
      </c>
      <c r="M25" s="49" t="n">
        <f aca="false">ROUND('Форма по МДС 81-35.2004'!F433*'Текущие цены за единицу'!M25,2)</f>
        <v>0</v>
      </c>
      <c r="N25" s="49" t="e">
        <f aca="false">ROUND((C25+E25)*'Форма по МДС 81-35.2004'!I457/100,2)</f>
        <v>#VALUE!</v>
      </c>
      <c r="O25" s="49" t="e">
        <f aca="false">ROUND((C25+E25)*'Форма по МДС 81-35.2004'!I460/100,2)</f>
        <v>#VALUE!</v>
      </c>
      <c r="P25" s="49" t="n">
        <f aca="false">ROUND('Форма по МДС 81-35.2004'!F433*'Текущие цены за единицу'!P25,2)</f>
        <v>150.57</v>
      </c>
      <c r="Q25" s="49" t="n">
        <f aca="false">ROUND('Форма по МДС 81-35.2004'!F433*'Текущие цены за единицу'!Q25,2)</f>
        <v>0.81</v>
      </c>
      <c r="R25" s="49" t="n">
        <f aca="false">ROUND('Форма по МДС 81-35.2004'!F433*'Текущие цены за единицу'!R25,2)</f>
        <v>88.57</v>
      </c>
      <c r="S25" s="49" t="n">
        <f aca="false">ROUND('Форма по МДС 81-35.2004'!F433*'Текущие цены за единицу'!S25,2)</f>
        <v>0.47</v>
      </c>
      <c r="T25" s="49" t="n">
        <f aca="false">ROUND('Форма по МДС 81-35.2004'!F433*'Текущие цены за единицу'!T25,2)</f>
        <v>0</v>
      </c>
      <c r="U25" s="49" t="n">
        <f aca="false">ROUND('Форма по МДС 81-35.2004'!F433*'Текущие цены за единицу'!U25,2)</f>
        <v>0</v>
      </c>
      <c r="V25" s="49" t="n">
        <f aca="false">ROUND('Форма по МДС 81-35.2004'!F433*'Текущие цены за единицу'!V25,2)</f>
        <v>0</v>
      </c>
      <c r="X25" s="49" t="n">
        <f aca="false">ROUND('Форма по МДС 81-35.2004'!F433*'Текущие цены за единицу'!X25,2)</f>
        <v>0</v>
      </c>
      <c r="Y25" s="49" t="n">
        <f aca="false">IF(Определители!I25="9",ROUND((C25+E25)*(Начисления!M25/100)*('Форма по МДС 81-35.2004'!I457/100),2),0)</f>
        <v>0</v>
      </c>
      <c r="Z25" s="49" t="n">
        <f aca="false">IF(Определители!I25="9",ROUND((C25+E25)*(100-Начисления!M25/100)*('Форма по МДС 81-35.2004'!I457/100),2),0)</f>
        <v>0</v>
      </c>
      <c r="AA25" s="49" t="n">
        <f aca="false">IF(Определители!I25="9",ROUND((C25+E25)*(Начисления!M25/100)*('Форма по МДС 81-35.2004'!I460/100),2),0)</f>
        <v>0</v>
      </c>
      <c r="AB25" s="49" t="n">
        <f aca="false">IF(Определители!I25="9",ROUND((C25+E25)*(100-Начисления!M25/100)*('Форма по МДС 81-35.2004'!I460/100),2),0)</f>
        <v>0</v>
      </c>
      <c r="AC25" s="49" t="n">
        <f aca="false">IF(Определители!I25="9",ROUND(B25*Начисления!M25/100,2),0)</f>
        <v>0</v>
      </c>
      <c r="AD25" s="49" t="n">
        <f aca="false">IF(Определители!I25="9",ROUND(B25*(100-Начисления!M25)/100,2),0)</f>
        <v>0</v>
      </c>
      <c r="AE25" s="49" t="n">
        <f aca="false">ROUND('Форма по МДС 81-35.2004'!F433*'Текущие цены за единицу'!AE25,2)</f>
        <v>0</v>
      </c>
      <c r="AH25" s="49" t="n">
        <f aca="false">ROUND('Форма по МДС 81-35.2004'!F433*'Текущие цены за единицу'!AH25,2)</f>
        <v>0</v>
      </c>
      <c r="AI25" s="49" t="n">
        <f aca="false">ROUND('Форма по МДС 81-35.2004'!F433*'Текущие цены за единицу'!AI25,2)</f>
        <v>0</v>
      </c>
      <c r="AJ25" s="49" t="n">
        <f aca="false">ROUND('Форма по МДС 81-35.2004'!F433*'Текущие цены за единицу'!AJ25,2)</f>
        <v>0</v>
      </c>
      <c r="AK25" s="49" t="n">
        <f aca="false">ROUND('Форма по МДС 81-35.2004'!F433*'Текущие цены за единицу'!AK25,2)</f>
        <v>0</v>
      </c>
    </row>
    <row r="26" customFormat="false" ht="10.5" hidden="false" customHeight="false" outlineLevel="0" collapsed="false">
      <c r="A26" s="49" t="str">
        <f aca="false">'Форма по МДС 81-35.2004'!A464</f>
        <v>15.</v>
      </c>
      <c r="B26" s="49" t="e">
        <f aca="false">'Форма по МДС 81-35.2004'!J464</f>
        <v>#VALUE!</v>
      </c>
      <c r="C26" s="49" t="e">
        <f aca="false">ROUND(SUMIF('Форма по МДС 81-35.2004'!L464:L483,"Г",'Форма по МДС 81-35.2004'!J464:J483),2)</f>
        <v>#VALUE!</v>
      </c>
      <c r="D26" s="49" t="n">
        <f aca="false">ROUND(SUMIF('Форма по МДС 81-35.2004'!L464:L483,"IsMash",'Форма по МДС 81-35.2004'!J464:J483),2)</f>
        <v>0</v>
      </c>
      <c r="E26" s="49" t="n">
        <f aca="false">'Форма по МДС 81-35.2004'!J465</f>
        <v>0</v>
      </c>
      <c r="F26" s="49" t="e">
        <f aca="false">ROUND(SUMIF('Форма по МДС 81-35.2004'!L464:L483,"IsMater",'Форма по МДС 81-35.2004'!J464:J483),2)</f>
        <v>#VALUE!</v>
      </c>
      <c r="G26" s="49" t="n">
        <f aca="false">ROUND('Форма по МДС 81-35.2004'!F464*'Текущие цены за единицу'!G26,2)</f>
        <v>0</v>
      </c>
      <c r="H26" s="49" t="n">
        <f aca="false">ROUND('Форма по МДС 81-35.2004'!F464*'Текущие цены за единицу'!H26,2)</f>
        <v>0</v>
      </c>
      <c r="I26" s="44" t="e">
        <f aca="false">ОКРУГЛВСЕ(SUMIF('Форма по МДС 81-35.2004'!L464:L483,"Г",'Форма по МДС 81-35.2004'!F464:F483),8)</f>
        <v>#VALUE!</v>
      </c>
      <c r="J26" s="44" t="e">
        <f aca="false">ОКРУГЛВСЕ('Форма по МДС 81-35.2004'!F464*'Текущие цены за единицу'!J26,8)</f>
        <v>#VALUE!</v>
      </c>
      <c r="K26" s="44" t="e">
        <f aca="false">ОКРУГЛВСЕ(SUMIF('Форма по МДС 81-35.2004'!L464:L483,"Ж",'Форма по МДС 81-35.2004'!F464:F483),8)</f>
        <v>#VALUE!</v>
      </c>
      <c r="L26" s="49" t="n">
        <f aca="false">ROUND('Форма по МДС 81-35.2004'!F464*'Текущие цены за единицу'!L26,2)</f>
        <v>0</v>
      </c>
      <c r="M26" s="49" t="n">
        <f aca="false">ROUND('Форма по МДС 81-35.2004'!F464*'Текущие цены за единицу'!M26,2)</f>
        <v>0</v>
      </c>
      <c r="N26" s="49" t="e">
        <f aca="false">ROUND((C26+E26)*'Форма по МДС 81-35.2004'!I477/100,2)</f>
        <v>#VALUE!</v>
      </c>
      <c r="O26" s="49" t="e">
        <f aca="false">ROUND((C26+E26)*'Форма по МДС 81-35.2004'!I480/100,2)</f>
        <v>#VALUE!</v>
      </c>
      <c r="P26" s="49" t="n">
        <f aca="false">ROUND('Форма по МДС 81-35.2004'!F464*'Текущие цены за единицу'!P26,2)</f>
        <v>83.17</v>
      </c>
      <c r="Q26" s="49" t="n">
        <f aca="false">ROUND('Форма по МДС 81-35.2004'!F464*'Текущие цены за единицу'!Q26,2)</f>
        <v>0</v>
      </c>
      <c r="R26" s="49" t="n">
        <f aca="false">ROUND('Форма по МДС 81-35.2004'!F464*'Текущие цены за единицу'!R26,2)</f>
        <v>66.54</v>
      </c>
      <c r="S26" s="49" t="n">
        <f aca="false">ROUND('Форма по МДС 81-35.2004'!F464*'Текущие цены за единицу'!S26,2)</f>
        <v>0</v>
      </c>
      <c r="T26" s="49" t="n">
        <f aca="false">ROUND('Форма по МДС 81-35.2004'!F464*'Текущие цены за единицу'!T26,2)</f>
        <v>0</v>
      </c>
      <c r="U26" s="49" t="n">
        <f aca="false">ROUND('Форма по МДС 81-35.2004'!F464*'Текущие цены за единицу'!U26,2)</f>
        <v>0</v>
      </c>
      <c r="V26" s="49" t="n">
        <f aca="false">ROUND('Форма по МДС 81-35.2004'!F464*'Текущие цены за единицу'!V26,2)</f>
        <v>0</v>
      </c>
      <c r="X26" s="49" t="n">
        <f aca="false">ROUND('Форма по МДС 81-35.2004'!F464*'Текущие цены за единицу'!X26,2)</f>
        <v>0</v>
      </c>
      <c r="Y26" s="49" t="n">
        <f aca="false">IF(Определители!I26="9",ROUND((C26+E26)*(Начисления!M26/100)*('Форма по МДС 81-35.2004'!I477/100),2),0)</f>
        <v>0</v>
      </c>
      <c r="Z26" s="49" t="n">
        <f aca="false">IF(Определители!I26="9",ROUND((C26+E26)*(100-Начисления!M26/100)*('Форма по МДС 81-35.2004'!I477/100),2),0)</f>
        <v>0</v>
      </c>
      <c r="AA26" s="49" t="n">
        <f aca="false">IF(Определители!I26="9",ROUND((C26+E26)*(Начисления!M26/100)*('Форма по МДС 81-35.2004'!I480/100),2),0)</f>
        <v>0</v>
      </c>
      <c r="AB26" s="49" t="n">
        <f aca="false">IF(Определители!I26="9",ROUND((C26+E26)*(100-Начисления!M26/100)*('Форма по МДС 81-35.2004'!I480/100),2),0)</f>
        <v>0</v>
      </c>
      <c r="AC26" s="49" t="n">
        <f aca="false">IF(Определители!I26="9",ROUND(B26*Начисления!M26/100,2),0)</f>
        <v>0</v>
      </c>
      <c r="AD26" s="49" t="n">
        <f aca="false">IF(Определители!I26="9",ROUND(B26*(100-Начисления!M26)/100,2),0)</f>
        <v>0</v>
      </c>
      <c r="AE26" s="49" t="n">
        <f aca="false">ROUND('Форма по МДС 81-35.2004'!F464*'Текущие цены за единицу'!AE26,2)</f>
        <v>0</v>
      </c>
      <c r="AH26" s="49" t="n">
        <f aca="false">ROUND('Форма по МДС 81-35.2004'!F464*'Текущие цены за единицу'!AH26,2)</f>
        <v>0</v>
      </c>
      <c r="AI26" s="49" t="n">
        <f aca="false">ROUND('Форма по МДС 81-35.2004'!F464*'Текущие цены за единицу'!AI26,2)</f>
        <v>0</v>
      </c>
      <c r="AJ26" s="49" t="n">
        <f aca="false">ROUND('Форма по МДС 81-35.2004'!F464*'Текущие цены за единицу'!AJ26,2)</f>
        <v>0</v>
      </c>
      <c r="AK26" s="49" t="n">
        <f aca="false">ROUND('Форма по МДС 81-35.2004'!F464*'Текущие цены за единицу'!AK26,2)</f>
        <v>0</v>
      </c>
    </row>
    <row r="27" customFormat="false" ht="10.5" hidden="false" customHeight="false" outlineLevel="0" collapsed="false">
      <c r="A27" s="49" t="str">
        <f aca="false">'Форма по МДС 81-35.2004'!A484</f>
        <v>16.</v>
      </c>
      <c r="B27" s="49" t="e">
        <f aca="false">'Форма по МДС 81-35.2004'!J484</f>
        <v>#VALUE!</v>
      </c>
      <c r="C27" s="49" t="e">
        <f aca="false">ROUND(SUMIF('Форма по МДС 81-35.2004'!L484:L514,"Г",'Форма по МДС 81-35.2004'!J484:J514),2)</f>
        <v>#VALUE!</v>
      </c>
      <c r="D27" s="49" t="e">
        <f aca="false">ROUND(SUMIF('Форма по МДС 81-35.2004'!L484:L514,"IsMash",'Форма по МДС 81-35.2004'!J484:J514),2)</f>
        <v>#VALUE!</v>
      </c>
      <c r="E27" s="49" t="n">
        <f aca="false">'Форма по МДС 81-35.2004'!J485</f>
        <v>0</v>
      </c>
      <c r="F27" s="49" t="e">
        <f aca="false">ROUND(SUMIF('Форма по МДС 81-35.2004'!L484:L514,"IsMater",'Форма по МДС 81-35.2004'!J484:J514),2)</f>
        <v>#VALUE!</v>
      </c>
      <c r="G27" s="49" t="n">
        <f aca="false">ROUND('Форма по МДС 81-35.2004'!F484*'Текущие цены за единицу'!G27,2)</f>
        <v>0</v>
      </c>
      <c r="H27" s="49" t="n">
        <f aca="false">ROUND('Форма по МДС 81-35.2004'!F484*'Текущие цены за единицу'!H27,2)</f>
        <v>0</v>
      </c>
      <c r="I27" s="44" t="e">
        <f aca="false">ОКРУГЛВСЕ(SUMIF('Форма по МДС 81-35.2004'!L484:L514,"Г",'Форма по МДС 81-35.2004'!F484:F514),8)</f>
        <v>#VALUE!</v>
      </c>
      <c r="J27" s="44" t="e">
        <f aca="false">ОКРУГЛВСЕ('Форма по МДС 81-35.2004'!F484*'Текущие цены за единицу'!J27,8)</f>
        <v>#VALUE!</v>
      </c>
      <c r="K27" s="44" t="e">
        <f aca="false">ОКРУГЛВСЕ(SUMIF('Форма по МДС 81-35.2004'!L484:L514,"Ж",'Форма по МДС 81-35.2004'!F484:F514),8)</f>
        <v>#VALUE!</v>
      </c>
      <c r="L27" s="49" t="n">
        <f aca="false">ROUND('Форма по МДС 81-35.2004'!F484*'Текущие цены за единицу'!L27,2)</f>
        <v>0</v>
      </c>
      <c r="M27" s="49" t="n">
        <f aca="false">ROUND('Форма по МДС 81-35.2004'!F484*'Текущие цены за единицу'!M27,2)</f>
        <v>0</v>
      </c>
      <c r="N27" s="49" t="e">
        <f aca="false">ROUND((C27+E27)*'Форма по МДС 81-35.2004'!I508/100,2)</f>
        <v>#VALUE!</v>
      </c>
      <c r="O27" s="49" t="e">
        <f aca="false">ROUND((C27+E27)*'Форма по МДС 81-35.2004'!I511/100,2)</f>
        <v>#VALUE!</v>
      </c>
      <c r="P27" s="49" t="n">
        <f aca="false">ROUND('Форма по МДС 81-35.2004'!F484*'Текущие цены за единицу'!P27,2)</f>
        <v>47.13</v>
      </c>
      <c r="Q27" s="49" t="n">
        <f aca="false">ROUND('Форма по МДС 81-35.2004'!F484*'Текущие цены за единицу'!Q27,2)</f>
        <v>0</v>
      </c>
      <c r="R27" s="49" t="n">
        <f aca="false">ROUND('Форма по МДС 81-35.2004'!F484*'Текущие цены за единицу'!R27,2)</f>
        <v>27.05</v>
      </c>
      <c r="S27" s="49" t="n">
        <f aca="false">ROUND('Форма по МДС 81-35.2004'!F484*'Текущие цены за единицу'!S27,2)</f>
        <v>0</v>
      </c>
      <c r="T27" s="49" t="n">
        <f aca="false">ROUND('Форма по МДС 81-35.2004'!F484*'Текущие цены за единицу'!T27,2)</f>
        <v>0</v>
      </c>
      <c r="U27" s="49" t="n">
        <f aca="false">ROUND('Форма по МДС 81-35.2004'!F484*'Текущие цены за единицу'!U27,2)</f>
        <v>0</v>
      </c>
      <c r="V27" s="49" t="n">
        <f aca="false">ROUND('Форма по МДС 81-35.2004'!F484*'Текущие цены за единицу'!V27,2)</f>
        <v>0</v>
      </c>
      <c r="X27" s="49" t="n">
        <f aca="false">ROUND('Форма по МДС 81-35.2004'!F484*'Текущие цены за единицу'!X27,2)</f>
        <v>0</v>
      </c>
      <c r="Y27" s="49" t="n">
        <f aca="false">IF(Определители!I27="9",ROUND((C27+E27)*(Начисления!M27/100)*('Форма по МДС 81-35.2004'!I508/100),2),0)</f>
        <v>0</v>
      </c>
      <c r="Z27" s="49" t="n">
        <f aca="false">IF(Определители!I27="9",ROUND((C27+E27)*(100-Начисления!M27/100)*('Форма по МДС 81-35.2004'!I508/100),2),0)</f>
        <v>0</v>
      </c>
      <c r="AA27" s="49" t="n">
        <f aca="false">IF(Определители!I27="9",ROUND((C27+E27)*(Начисления!M27/100)*('Форма по МДС 81-35.2004'!I511/100),2),0)</f>
        <v>0</v>
      </c>
      <c r="AB27" s="49" t="n">
        <f aca="false">IF(Определители!I27="9",ROUND((C27+E27)*(100-Начисления!M27/100)*('Форма по МДС 81-35.2004'!I511/100),2),0)</f>
        <v>0</v>
      </c>
      <c r="AC27" s="49" t="n">
        <f aca="false">IF(Определители!I27="9",ROUND(B27*Начисления!M27/100,2),0)</f>
        <v>0</v>
      </c>
      <c r="AD27" s="49" t="n">
        <f aca="false">IF(Определители!I27="9",ROUND(B27*(100-Начисления!M27)/100,2),0)</f>
        <v>0</v>
      </c>
      <c r="AE27" s="49" t="n">
        <f aca="false">ROUND('Форма по МДС 81-35.2004'!F484*'Текущие цены за единицу'!AE27,2)</f>
        <v>0</v>
      </c>
      <c r="AH27" s="49" t="n">
        <f aca="false">ROUND('Форма по МДС 81-35.2004'!F484*'Текущие цены за единицу'!AH27,2)</f>
        <v>0</v>
      </c>
      <c r="AI27" s="49" t="n">
        <f aca="false">ROUND('Форма по МДС 81-35.2004'!F484*'Текущие цены за единицу'!AI27,2)</f>
        <v>0</v>
      </c>
      <c r="AJ27" s="49" t="n">
        <f aca="false">ROUND('Форма по МДС 81-35.2004'!F484*'Текущие цены за единицу'!AJ27,2)</f>
        <v>0</v>
      </c>
      <c r="AK27" s="49" t="n">
        <f aca="false">ROUND('Форма по МДС 81-35.2004'!F484*'Текущие цены за единицу'!AK27,2)</f>
        <v>0</v>
      </c>
    </row>
    <row r="28" customFormat="false" ht="10.5" hidden="false" customHeight="false" outlineLevel="0" collapsed="false">
      <c r="A28" s="49" t="str">
        <f aca="false">'Форма по МДС 81-35.2004'!A515</f>
        <v>17.</v>
      </c>
      <c r="B28" s="49" t="e">
        <f aca="false">'Форма по МДС 81-35.2004'!J515</f>
        <v>#VALUE!</v>
      </c>
      <c r="C28" s="49" t="e">
        <f aca="false">ROUND(SUMIF('Форма по МДС 81-35.2004'!L515:L541,"Г",'Форма по МДС 81-35.2004'!J515:J541),2)</f>
        <v>#VALUE!</v>
      </c>
      <c r="D28" s="49" t="e">
        <f aca="false">ROUND(SUMIF('Форма по МДС 81-35.2004'!L515:L541,"IsMash",'Форма по МДС 81-35.2004'!J515:J541),2)</f>
        <v>#VALUE!</v>
      </c>
      <c r="E28" s="49" t="e">
        <f aca="false">'Форма по МДС 81-35.2004'!J517</f>
        <v>#VALUE!</v>
      </c>
      <c r="F28" s="49" t="e">
        <f aca="false">ROUND(SUMIF('Форма по МДС 81-35.2004'!L515:L541,"IsMater",'Форма по МДС 81-35.2004'!J515:J541),2)</f>
        <v>#VALUE!</v>
      </c>
      <c r="G28" s="49" t="n">
        <f aca="false">ROUND('Форма по МДС 81-35.2004'!F515*'Текущие цены за единицу'!G28,2)</f>
        <v>0</v>
      </c>
      <c r="H28" s="49" t="n">
        <f aca="false">ROUND('Форма по МДС 81-35.2004'!F515*'Текущие цены за единицу'!H28,2)</f>
        <v>0</v>
      </c>
      <c r="I28" s="44" t="e">
        <f aca="false">ОКРУГЛВСЕ(SUMIF('Форма по МДС 81-35.2004'!L515:L541,"Г",'Форма по МДС 81-35.2004'!F515:F541),8)</f>
        <v>#VALUE!</v>
      </c>
      <c r="J28" s="44" t="e">
        <f aca="false">ОКРУГЛВСЕ('Форма по МДС 81-35.2004'!F515*'Текущие цены за единицу'!J28,8)</f>
        <v>#VALUE!</v>
      </c>
      <c r="K28" s="44" t="e">
        <f aca="false">ОКРУГЛВСЕ(SUMIF('Форма по МДС 81-35.2004'!L515:L541,"Ж",'Форма по МДС 81-35.2004'!F515:F541),8)</f>
        <v>#VALUE!</v>
      </c>
      <c r="L28" s="49" t="n">
        <f aca="false">ROUND('Форма по МДС 81-35.2004'!F515*'Текущие цены за единицу'!L28,2)</f>
        <v>0</v>
      </c>
      <c r="M28" s="49" t="n">
        <f aca="false">ROUND('Форма по МДС 81-35.2004'!F515*'Текущие цены за единицу'!M28,2)</f>
        <v>0</v>
      </c>
      <c r="N28" s="49" t="e">
        <f aca="false">ROUND((C28+E28)*'Форма по МДС 81-35.2004'!I535/100,2)</f>
        <v>#VALUE!</v>
      </c>
      <c r="O28" s="49" t="e">
        <f aca="false">ROUND((C28+E28)*'Форма по МДС 81-35.2004'!I538/100,2)</f>
        <v>#VALUE!</v>
      </c>
      <c r="P28" s="49" t="n">
        <f aca="false">ROUND('Форма по МДС 81-35.2004'!F515*'Текущие цены за единицу'!P28,2)</f>
        <v>1006.58</v>
      </c>
      <c r="Q28" s="49" t="n">
        <f aca="false">ROUND('Форма по МДС 81-35.2004'!F515*'Текущие цены за единицу'!Q28,2)</f>
        <v>0.59</v>
      </c>
      <c r="R28" s="49" t="n">
        <f aca="false">ROUND('Форма по МДС 81-35.2004'!F515*'Текущие цены за единицу'!R28,2)</f>
        <v>496.24</v>
      </c>
      <c r="S28" s="49" t="n">
        <f aca="false">ROUND('Форма по МДС 81-35.2004'!F515*'Текущие цены за единицу'!S28,2)</f>
        <v>0.29</v>
      </c>
      <c r="T28" s="49" t="n">
        <f aca="false">ROUND('Форма по МДС 81-35.2004'!F515*'Текущие цены за единицу'!T28,2)</f>
        <v>0</v>
      </c>
      <c r="U28" s="49" t="n">
        <f aca="false">ROUND('Форма по МДС 81-35.2004'!F515*'Текущие цены за единицу'!U28,2)</f>
        <v>0</v>
      </c>
      <c r="V28" s="49" t="n">
        <f aca="false">ROUND('Форма по МДС 81-35.2004'!F515*'Текущие цены за единицу'!V28,2)</f>
        <v>0</v>
      </c>
      <c r="X28" s="49" t="n">
        <f aca="false">ROUND('Форма по МДС 81-35.2004'!F515*'Текущие цены за единицу'!X28,2)</f>
        <v>0</v>
      </c>
      <c r="Y28" s="49" t="n">
        <f aca="false">IF(Определители!I28="9",ROUND((C28+E28)*(Начисления!M28/100)*('Форма по МДС 81-35.2004'!I535/100),2),0)</f>
        <v>0</v>
      </c>
      <c r="Z28" s="49" t="n">
        <f aca="false">IF(Определители!I28="9",ROUND((C28+E28)*(100-Начисления!M28/100)*('Форма по МДС 81-35.2004'!I535/100),2),0)</f>
        <v>0</v>
      </c>
      <c r="AA28" s="49" t="n">
        <f aca="false">IF(Определители!I28="9",ROUND((C28+E28)*(Начисления!M28/100)*('Форма по МДС 81-35.2004'!I538/100),2),0)</f>
        <v>0</v>
      </c>
      <c r="AB28" s="49" t="n">
        <f aca="false">IF(Определители!I28="9",ROUND((C28+E28)*(100-Начисления!M28/100)*('Форма по МДС 81-35.2004'!I538/100),2),0)</f>
        <v>0</v>
      </c>
      <c r="AC28" s="49" t="n">
        <f aca="false">IF(Определители!I28="9",ROUND(B28*Начисления!M28/100,2),0)</f>
        <v>0</v>
      </c>
      <c r="AD28" s="49" t="n">
        <f aca="false">IF(Определители!I28="9",ROUND(B28*(100-Начисления!M28)/100,2),0)</f>
        <v>0</v>
      </c>
      <c r="AE28" s="49" t="n">
        <f aca="false">ROUND('Форма по МДС 81-35.2004'!F515*'Текущие цены за единицу'!AE28,2)</f>
        <v>0</v>
      </c>
      <c r="AH28" s="49" t="n">
        <f aca="false">ROUND('Форма по МДС 81-35.2004'!F515*'Текущие цены за единицу'!AH28,2)</f>
        <v>0</v>
      </c>
      <c r="AI28" s="49" t="n">
        <f aca="false">ROUND('Форма по МДС 81-35.2004'!F515*'Текущие цены за единицу'!AI28,2)</f>
        <v>0</v>
      </c>
      <c r="AJ28" s="49" t="n">
        <f aca="false">ROUND('Форма по МДС 81-35.2004'!F515*'Текущие цены за единицу'!AJ28,2)</f>
        <v>0</v>
      </c>
      <c r="AK28" s="49" t="n">
        <f aca="false">ROUND('Форма по МДС 81-35.2004'!F515*'Текущие цены за единицу'!AK28,2)</f>
        <v>0</v>
      </c>
    </row>
    <row r="29" customFormat="false" ht="10.5" hidden="false" customHeight="false" outlineLevel="0" collapsed="false">
      <c r="A29" s="49" t="str">
        <f aca="false">'Форма по МДС 81-35.2004'!A542</f>
        <v>18.</v>
      </c>
      <c r="B29" s="49" t="e">
        <f aca="false">'Форма по МДС 81-35.2004'!J542</f>
        <v>#VALUE!</v>
      </c>
      <c r="C29" s="49" t="e">
        <f aca="false">ROUND(SUMIF('Форма по МДС 81-35.2004'!L542:L563,"Г",'Форма по МДС 81-35.2004'!J542:J563),2)</f>
        <v>#VALUE!</v>
      </c>
      <c r="D29" s="49" t="e">
        <f aca="false">ROUND(SUMIF('Форма по МДС 81-35.2004'!L542:L563,"IsMash",'Форма по МДС 81-35.2004'!J542:J563),2)</f>
        <v>#VALUE!</v>
      </c>
      <c r="E29" s="49" t="n">
        <f aca="false">'Форма по МДС 81-35.2004'!J543</f>
        <v>0</v>
      </c>
      <c r="F29" s="49" t="e">
        <f aca="false">ROUND(SUMIF('Форма по МДС 81-35.2004'!L542:L563,"IsMater",'Форма по МДС 81-35.2004'!J542:J563),2)</f>
        <v>#VALUE!</v>
      </c>
      <c r="G29" s="49" t="n">
        <f aca="false">ROUND('Форма по МДС 81-35.2004'!F542*'Текущие цены за единицу'!G29,2)</f>
        <v>0</v>
      </c>
      <c r="H29" s="49" t="n">
        <f aca="false">ROUND('Форма по МДС 81-35.2004'!F542*'Текущие цены за единицу'!H29,2)</f>
        <v>0</v>
      </c>
      <c r="I29" s="44" t="e">
        <f aca="false">ОКРУГЛВСЕ(SUMIF('Форма по МДС 81-35.2004'!L542:L563,"Г",'Форма по МДС 81-35.2004'!F542:F563),8)</f>
        <v>#VALUE!</v>
      </c>
      <c r="J29" s="44" t="e">
        <f aca="false">ОКРУГЛВСЕ('Форма по МДС 81-35.2004'!F542*'Текущие цены за единицу'!J29,8)</f>
        <v>#VALUE!</v>
      </c>
      <c r="K29" s="44" t="e">
        <f aca="false">ОКРУГЛВСЕ(SUMIF('Форма по МДС 81-35.2004'!L542:L563,"Ж",'Форма по МДС 81-35.2004'!F542:F563),8)</f>
        <v>#VALUE!</v>
      </c>
      <c r="L29" s="49" t="n">
        <f aca="false">ROUND('Форма по МДС 81-35.2004'!F542*'Текущие цены за единицу'!L29,2)</f>
        <v>0</v>
      </c>
      <c r="M29" s="49" t="n">
        <f aca="false">ROUND('Форма по МДС 81-35.2004'!F542*'Текущие цены за единицу'!M29,2)</f>
        <v>0</v>
      </c>
      <c r="N29" s="49" t="e">
        <f aca="false">ROUND((C29+E29)*'Форма по МДС 81-35.2004'!I557/100,2)</f>
        <v>#VALUE!</v>
      </c>
      <c r="O29" s="49" t="e">
        <f aca="false">ROUND((C29+E29)*'Форма по МДС 81-35.2004'!I560/100,2)</f>
        <v>#VALUE!</v>
      </c>
      <c r="P29" s="49" t="n">
        <f aca="false">ROUND('Форма по МДС 81-35.2004'!F542*'Текущие цены за единицу'!P29,2)</f>
        <v>135.74</v>
      </c>
      <c r="Q29" s="49" t="n">
        <f aca="false">ROUND('Форма по МДС 81-35.2004'!F542*'Текущие цены за единицу'!Q29,2)</f>
        <v>0</v>
      </c>
      <c r="R29" s="49" t="n">
        <f aca="false">ROUND('Форма по МДС 81-35.2004'!F542*'Текущие цены за единицу'!R29,2)</f>
        <v>77.9</v>
      </c>
      <c r="S29" s="49" t="n">
        <f aca="false">ROUND('Форма по МДС 81-35.2004'!F542*'Текущие цены за единицу'!S29,2)</f>
        <v>0</v>
      </c>
      <c r="T29" s="49" t="n">
        <f aca="false">ROUND('Форма по МДС 81-35.2004'!F542*'Текущие цены за единицу'!T29,2)</f>
        <v>0</v>
      </c>
      <c r="U29" s="49" t="n">
        <f aca="false">ROUND('Форма по МДС 81-35.2004'!F542*'Текущие цены за единицу'!U29,2)</f>
        <v>0</v>
      </c>
      <c r="V29" s="49" t="n">
        <f aca="false">ROUND('Форма по МДС 81-35.2004'!F542*'Текущие цены за единицу'!V29,2)</f>
        <v>0</v>
      </c>
      <c r="X29" s="49" t="n">
        <f aca="false">ROUND('Форма по МДС 81-35.2004'!F542*'Текущие цены за единицу'!X29,2)</f>
        <v>0</v>
      </c>
      <c r="Y29" s="49" t="n">
        <f aca="false">IF(Определители!I29="9",ROUND((C29+E29)*(Начисления!M29/100)*('Форма по МДС 81-35.2004'!I557/100),2),0)</f>
        <v>0</v>
      </c>
      <c r="Z29" s="49" t="n">
        <f aca="false">IF(Определители!I29="9",ROUND((C29+E29)*(100-Начисления!M29/100)*('Форма по МДС 81-35.2004'!I557/100),2),0)</f>
        <v>0</v>
      </c>
      <c r="AA29" s="49" t="n">
        <f aca="false">IF(Определители!I29="9",ROUND((C29+E29)*(Начисления!M29/100)*('Форма по МДС 81-35.2004'!I560/100),2),0)</f>
        <v>0</v>
      </c>
      <c r="AB29" s="49" t="n">
        <f aca="false">IF(Определители!I29="9",ROUND((C29+E29)*(100-Начисления!M29/100)*('Форма по МДС 81-35.2004'!I560/100),2),0)</f>
        <v>0</v>
      </c>
      <c r="AC29" s="49" t="n">
        <f aca="false">IF(Определители!I29="9",ROUND(B29*Начисления!M29/100,2),0)</f>
        <v>0</v>
      </c>
      <c r="AD29" s="49" t="n">
        <f aca="false">IF(Определители!I29="9",ROUND(B29*(100-Начисления!M29)/100,2),0)</f>
        <v>0</v>
      </c>
      <c r="AE29" s="49" t="n">
        <f aca="false">ROUND('Форма по МДС 81-35.2004'!F542*'Текущие цены за единицу'!AE29,2)</f>
        <v>0</v>
      </c>
      <c r="AH29" s="49" t="n">
        <f aca="false">ROUND('Форма по МДС 81-35.2004'!F542*'Текущие цены за единицу'!AH29,2)</f>
        <v>0</v>
      </c>
      <c r="AI29" s="49" t="n">
        <f aca="false">ROUND('Форма по МДС 81-35.2004'!F542*'Текущие цены за единицу'!AI29,2)</f>
        <v>0</v>
      </c>
      <c r="AJ29" s="49" t="n">
        <f aca="false">ROUND('Форма по МДС 81-35.2004'!F542*'Текущие цены за единицу'!AJ29,2)</f>
        <v>0</v>
      </c>
      <c r="AK29" s="49" t="n">
        <f aca="false">ROUND('Форма по МДС 81-35.2004'!F542*'Текущие цены за единицу'!AK29,2)</f>
        <v>0</v>
      </c>
    </row>
    <row r="31" customFormat="false" ht="10.5" hidden="false" customHeight="false" outlineLevel="0" collapsed="false">
      <c r="B31" s="18" t="s">
        <v>336</v>
      </c>
      <c r="C31" s="18"/>
      <c r="D31" s="18"/>
      <c r="E31" s="18"/>
      <c r="F31" s="18"/>
      <c r="G31" s="18"/>
      <c r="H31" s="18"/>
      <c r="I31" s="18"/>
      <c r="J31" s="18"/>
    </row>
    <row r="32" customFormat="false" ht="10.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0.5" hidden="false" customHeight="false" outlineLevel="0" collapsed="false">
      <c r="A33" s="49" t="str">
        <f aca="false">'Форма по МДС 81-35.2004'!A655</f>
        <v>19.</v>
      </c>
      <c r="B33" s="49" t="e">
        <f aca="false">'Форма по МДС 81-35.2004'!J655</f>
        <v>#VALUE!</v>
      </c>
      <c r="C33" s="49" t="e">
        <f aca="false">ROUND(SUMIF('Форма по МДС 81-35.2004'!L655:L681,"Г",'Форма по МДС 81-35.2004'!J655:J681),2)</f>
        <v>#VALUE!</v>
      </c>
      <c r="D33" s="49" t="e">
        <f aca="false">ROUND(SUMIF('Форма по МДС 81-35.2004'!L655:L681,"IsMash",'Форма по МДС 81-35.2004'!J655:J681),2)</f>
        <v>#VALUE!</v>
      </c>
      <c r="E33" s="49" t="n">
        <f aca="false">'Форма по МДС 81-35.2004'!J656</f>
        <v>0</v>
      </c>
      <c r="F33" s="49" t="e">
        <f aca="false">ROUND(SUMIF('Форма по МДС 81-35.2004'!L655:L681,"IsMater",'Форма по МДС 81-35.2004'!J655:J681),2)</f>
        <v>#VALUE!</v>
      </c>
      <c r="G33" s="49" t="n">
        <f aca="false">ROUND('Форма по МДС 81-35.2004'!F655*'Текущие цены за единицу'!G33,2)</f>
        <v>0</v>
      </c>
      <c r="H33" s="49" t="n">
        <f aca="false">ROUND('Форма по МДС 81-35.2004'!F655*'Текущие цены за единицу'!H33,2)</f>
        <v>0</v>
      </c>
      <c r="I33" s="44" t="e">
        <f aca="false">ОКРУГЛВСЕ(SUMIF('Форма по МДС 81-35.2004'!L655:L681,"Г",'Форма по МДС 81-35.2004'!F655:F681),8)</f>
        <v>#VALUE!</v>
      </c>
      <c r="J33" s="44" t="e">
        <f aca="false">ОКРУГЛВСЕ('Форма по МДС 81-35.2004'!F655*'Текущие цены за единицу'!J33,8)</f>
        <v>#VALUE!</v>
      </c>
      <c r="K33" s="44" t="e">
        <f aca="false">ОКРУГЛВСЕ(SUMIF('Форма по МДС 81-35.2004'!L655:L681,"Ж",'Форма по МДС 81-35.2004'!F655:F681),8)</f>
        <v>#VALUE!</v>
      </c>
      <c r="L33" s="49" t="n">
        <f aca="false">ROUND('Форма по МДС 81-35.2004'!F655*'Текущие цены за единицу'!L33,2)</f>
        <v>0</v>
      </c>
      <c r="M33" s="49" t="n">
        <f aca="false">ROUND('Форма по МДС 81-35.2004'!F655*'Текущие цены за единицу'!M33,2)</f>
        <v>0</v>
      </c>
      <c r="N33" s="49" t="e">
        <f aca="false">ROUND((C33+E33)*'Форма по МДС 81-35.2004'!I675/100,2)</f>
        <v>#VALUE!</v>
      </c>
      <c r="O33" s="49" t="e">
        <f aca="false">ROUND((C33+E33)*'Форма по МДС 81-35.2004'!I678/100,2)</f>
        <v>#VALUE!</v>
      </c>
      <c r="P33" s="49" t="n">
        <f aca="false">ROUND('Форма по МДС 81-35.2004'!F655*'Текущие цены за единицу'!P33,2)</f>
        <v>643.04</v>
      </c>
      <c r="Q33" s="49" t="n">
        <f aca="false">ROUND('Форма по МДС 81-35.2004'!F655*'Текущие цены за единицу'!Q33,2)</f>
        <v>0</v>
      </c>
      <c r="R33" s="49" t="n">
        <f aca="false">ROUND('Форма по МДС 81-35.2004'!F655*'Текущие цены за единицу'!R33,2)</f>
        <v>571.59</v>
      </c>
      <c r="S33" s="49" t="n">
        <f aca="false">ROUND('Форма по МДС 81-35.2004'!F655*'Текущие цены за единицу'!S33,2)</f>
        <v>0</v>
      </c>
      <c r="T33" s="49" t="n">
        <f aca="false">ROUND('Форма по МДС 81-35.2004'!F655*'Текущие цены за единицу'!T33,2)</f>
        <v>0</v>
      </c>
      <c r="U33" s="49" t="n">
        <f aca="false">ROUND('Форма по МДС 81-35.2004'!F655*'Текущие цены за единицу'!U33,2)</f>
        <v>0</v>
      </c>
      <c r="V33" s="49" t="n">
        <f aca="false">ROUND('Форма по МДС 81-35.2004'!F655*'Текущие цены за единицу'!V33,2)</f>
        <v>0</v>
      </c>
      <c r="X33" s="49" t="n">
        <f aca="false">ROUND('Форма по МДС 81-35.2004'!F655*'Текущие цены за единицу'!X33,2)</f>
        <v>0</v>
      </c>
      <c r="Y33" s="49" t="n">
        <f aca="false">IF(Определители!I33="9",ROUND((C33+E33)*(Начисления!M33/100)*('Форма по МДС 81-35.2004'!I675/100),2),0)</f>
        <v>0</v>
      </c>
      <c r="Z33" s="49" t="n">
        <f aca="false">IF(Определители!I33="9",ROUND((C33+E33)*(100-Начисления!M33/100)*('Форма по МДС 81-35.2004'!I675/100),2),0)</f>
        <v>0</v>
      </c>
      <c r="AA33" s="49" t="n">
        <f aca="false">IF(Определители!I33="9",ROUND((C33+E33)*(Начисления!M33/100)*('Форма по МДС 81-35.2004'!I678/100),2),0)</f>
        <v>0</v>
      </c>
      <c r="AB33" s="49" t="n">
        <f aca="false">IF(Определители!I33="9",ROUND((C33+E33)*(100-Начисления!M33/100)*('Форма по МДС 81-35.2004'!I678/100),2),0)</f>
        <v>0</v>
      </c>
      <c r="AC33" s="49" t="n">
        <f aca="false">IF(Определители!I33="9",ROUND(B33*Начисления!M33/100,2),0)</f>
        <v>0</v>
      </c>
      <c r="AD33" s="49" t="n">
        <f aca="false">IF(Определители!I33="9",ROUND(B33*(100-Начисления!M33)/100,2),0)</f>
        <v>0</v>
      </c>
      <c r="AE33" s="49" t="n">
        <f aca="false">ROUND('Форма по МДС 81-35.2004'!F655*'Текущие цены за единицу'!AE33,2)</f>
        <v>0</v>
      </c>
      <c r="AH33" s="49" t="n">
        <f aca="false">ROUND('Форма по МДС 81-35.2004'!F655*'Текущие цены за единицу'!AH33,2)</f>
        <v>0</v>
      </c>
      <c r="AI33" s="49" t="n">
        <f aca="false">ROUND('Форма по МДС 81-35.2004'!F655*'Текущие цены за единицу'!AI33,2)</f>
        <v>0</v>
      </c>
      <c r="AJ33" s="49" t="n">
        <f aca="false">ROUND('Форма по МДС 81-35.2004'!F655*'Текущие цены за единицу'!AJ33,2)</f>
        <v>0</v>
      </c>
      <c r="AK33" s="49" t="n">
        <f aca="false">ROUND('Форма по МДС 81-35.2004'!F655*'Текущие цены за единицу'!AK33,2)</f>
        <v>0</v>
      </c>
    </row>
    <row r="34" customFormat="false" ht="10.5" hidden="false" customHeight="false" outlineLevel="0" collapsed="false">
      <c r="A34" s="49" t="str">
        <f aca="false">'Форма по МДС 81-35.2004'!A682</f>
        <v>20.</v>
      </c>
      <c r="B34" s="49" t="e">
        <f aca="false">'Форма по МДС 81-35.2004'!J682</f>
        <v>#VALUE!</v>
      </c>
      <c r="C34" s="49" t="n">
        <f aca="false">ROUND(SUMIF('Форма по МДС 81-35.2004'!L682:L699,"Г",'Форма по МДС 81-35.2004'!J682:J699),2)</f>
        <v>0</v>
      </c>
      <c r="D34" s="49" t="n">
        <f aca="false">ROUND(SUMIF('Форма по МДС 81-35.2004'!L682:L699,"IsMash",'Форма по МДС 81-35.2004'!J682:J699),2)</f>
        <v>0</v>
      </c>
      <c r="E34" s="49" t="n">
        <f aca="false">'Форма по МДС 81-35.2004'!J683</f>
        <v>0</v>
      </c>
      <c r="F34" s="49" t="e">
        <f aca="false">ROUND(SUMIF('Форма по МДС 81-35.2004'!L682:L699,"IsMater",'Форма по МДС 81-35.2004'!J682:J699),2)</f>
        <v>#VALUE!</v>
      </c>
      <c r="G34" s="49" t="n">
        <f aca="false">ROUND('Форма по МДС 81-35.2004'!F682*'Текущие цены за единицу'!G34,2)</f>
        <v>0</v>
      </c>
      <c r="H34" s="49" t="n">
        <f aca="false">ROUND('Форма по МДС 81-35.2004'!F682*'Текущие цены за единицу'!H34,2)</f>
        <v>0</v>
      </c>
      <c r="I34" s="44" t="e">
        <f aca="false">ОКРУГЛВСЕ(SUMIF('Форма по МДС 81-35.2004'!L682:L699,"Г",'Форма по МДС 81-35.2004'!F682:F699),8)</f>
        <v>#VALUE!</v>
      </c>
      <c r="J34" s="44" t="e">
        <f aca="false">ОКРУГЛВСЕ('Форма по МДС 81-35.2004'!F682*'Текущие цены за единицу'!J34,8)</f>
        <v>#VALUE!</v>
      </c>
      <c r="K34" s="44" t="e">
        <f aca="false">ОКРУГЛВСЕ(SUMIF('Форма по МДС 81-35.2004'!L682:L699,"Ж",'Форма по МДС 81-35.2004'!F682:F699),8)</f>
        <v>#VALUE!</v>
      </c>
      <c r="L34" s="49" t="n">
        <f aca="false">ROUND('Форма по МДС 81-35.2004'!F682*'Текущие цены за единицу'!L34,2)</f>
        <v>0</v>
      </c>
      <c r="M34" s="49" t="n">
        <f aca="false">ROUND('Форма по МДС 81-35.2004'!F682*'Текущие цены за единицу'!M34,2)</f>
        <v>0</v>
      </c>
      <c r="N34" s="49" t="n">
        <f aca="false">ROUND((C34+E34)*'Форма по МДС 81-35.2004'!I694/100,2)</f>
        <v>0</v>
      </c>
      <c r="O34" s="49" t="n">
        <f aca="false">ROUND((C34+E34)*'Форма по МДС 81-35.2004'!I697/100,2)</f>
        <v>0</v>
      </c>
      <c r="P34" s="49" t="n">
        <f aca="false">ROUND('Форма по МДС 81-35.2004'!F682*'Текущие цены за единицу'!P34,2)</f>
        <v>0</v>
      </c>
      <c r="Q34" s="49" t="n">
        <f aca="false">ROUND('Форма по МДС 81-35.2004'!F682*'Текущие цены за единицу'!Q34,2)</f>
        <v>0</v>
      </c>
      <c r="R34" s="49" t="n">
        <f aca="false">ROUND('Форма по МДС 81-35.2004'!F682*'Текущие цены за единицу'!R34,2)</f>
        <v>0</v>
      </c>
      <c r="S34" s="49" t="n">
        <f aca="false">ROUND('Форма по МДС 81-35.2004'!F682*'Текущие цены за единицу'!S34,2)</f>
        <v>0</v>
      </c>
      <c r="T34" s="49" t="n">
        <f aca="false">ROUND('Форма по МДС 81-35.2004'!F682*'Текущие цены за единицу'!T34,2)</f>
        <v>0</v>
      </c>
      <c r="U34" s="49" t="n">
        <f aca="false">ROUND('Форма по МДС 81-35.2004'!F682*'Текущие цены за единицу'!U34,2)</f>
        <v>0</v>
      </c>
      <c r="V34" s="49" t="n">
        <f aca="false">ROUND('Форма по МДС 81-35.2004'!F682*'Текущие цены за единицу'!V34,2)</f>
        <v>0</v>
      </c>
      <c r="X34" s="49" t="n">
        <f aca="false">ROUND('Форма по МДС 81-35.2004'!F682*'Текущие цены за единицу'!X34,2)</f>
        <v>0</v>
      </c>
      <c r="Y34" s="49" t="n">
        <f aca="false">IF(Определители!I34="9",ROUND((C34+E34)*(Начисления!M34/100)*('Форма по МДС 81-35.2004'!I694/100),2),0)</f>
        <v>0</v>
      </c>
      <c r="Z34" s="49" t="n">
        <f aca="false">IF(Определители!I34="9",ROUND((C34+E34)*(100-Начисления!M34/100)*('Форма по МДС 81-35.2004'!I694/100),2),0)</f>
        <v>0</v>
      </c>
      <c r="AA34" s="49" t="n">
        <f aca="false">IF(Определители!I34="9",ROUND((C34+E34)*(Начисления!M34/100)*('Форма по МДС 81-35.2004'!I697/100),2),0)</f>
        <v>0</v>
      </c>
      <c r="AB34" s="49" t="n">
        <f aca="false">IF(Определители!I34="9",ROUND((C34+E34)*(100-Начисления!M34/100)*('Форма по МДС 81-35.2004'!I697/100),2),0)</f>
        <v>0</v>
      </c>
      <c r="AC34" s="49" t="n">
        <f aca="false">IF(Определители!I34="9",ROUND(B34*Начисления!M34/100,2),0)</f>
        <v>0</v>
      </c>
      <c r="AD34" s="49" t="n">
        <f aca="false">IF(Определители!I34="9",ROUND(B34*(100-Начисления!M34)/100,2),0)</f>
        <v>0</v>
      </c>
      <c r="AE34" s="49" t="n">
        <f aca="false">ROUND('Форма по МДС 81-35.2004'!F682*'Текущие цены за единицу'!AE34,2)</f>
        <v>0</v>
      </c>
      <c r="AH34" s="49" t="n">
        <f aca="false">ROUND('Форма по МДС 81-35.2004'!F682*'Текущие цены за единицу'!AH34,2)</f>
        <v>0</v>
      </c>
      <c r="AI34" s="49" t="n">
        <f aca="false">ROUND('Форма по МДС 81-35.2004'!F682*'Текущие цены за единицу'!AI34,2)</f>
        <v>0</v>
      </c>
      <c r="AJ34" s="49" t="n">
        <f aca="false">ROUND('Форма по МДС 81-35.2004'!F682*'Текущие цены за единицу'!AJ34,2)</f>
        <v>0</v>
      </c>
      <c r="AK34" s="49" t="n">
        <f aca="false">ROUND('Форма по МДС 81-35.2004'!F682*'Текущие цены за единицу'!AK34,2)</f>
        <v>0</v>
      </c>
    </row>
    <row r="35" customFormat="false" ht="10.5" hidden="false" customHeight="false" outlineLevel="0" collapsed="false">
      <c r="A35" s="49" t="str">
        <f aca="false">'Форма по МДС 81-35.2004'!A700</f>
        <v>21.</v>
      </c>
      <c r="B35" s="49" t="e">
        <f aca="false">'Форма по МДС 81-35.2004'!J700</f>
        <v>#VALUE!</v>
      </c>
      <c r="C35" s="49" t="e">
        <f aca="false">ROUND(SUMIF('Форма по МДС 81-35.2004'!L700:L734,"Г",'Форма по МДС 81-35.2004'!J700:J734),2)</f>
        <v>#VALUE!</v>
      </c>
      <c r="D35" s="49" t="e">
        <f aca="false">ROUND(SUMIF('Форма по МДС 81-35.2004'!L700:L734,"IsMash",'Форма по МДС 81-35.2004'!J700:J734),2)</f>
        <v>#VALUE!</v>
      </c>
      <c r="E35" s="49" t="n">
        <f aca="false">'Форма по МДС 81-35.2004'!J701</f>
        <v>0</v>
      </c>
      <c r="F35" s="49" t="e">
        <f aca="false">ROUND(SUMIF('Форма по МДС 81-35.2004'!L700:L734,"IsMater",'Форма по МДС 81-35.2004'!J700:J734),2)</f>
        <v>#VALUE!</v>
      </c>
      <c r="G35" s="49" t="n">
        <f aca="false">ROUND('Форма по МДС 81-35.2004'!F700*'Текущие цены за единицу'!G35,2)</f>
        <v>0</v>
      </c>
      <c r="H35" s="49" t="n">
        <f aca="false">ROUND('Форма по МДС 81-35.2004'!F700*'Текущие цены за единицу'!H35,2)</f>
        <v>0</v>
      </c>
      <c r="I35" s="44" t="e">
        <f aca="false">ОКРУГЛВСЕ(SUMIF('Форма по МДС 81-35.2004'!L700:L734,"Г",'Форма по МДС 81-35.2004'!F700:F734),8)</f>
        <v>#VALUE!</v>
      </c>
      <c r="J35" s="44" t="e">
        <f aca="false">ОКРУГЛВСЕ('Форма по МДС 81-35.2004'!F700*'Текущие цены за единицу'!J35,8)</f>
        <v>#VALUE!</v>
      </c>
      <c r="K35" s="44" t="e">
        <f aca="false">ОКРУГЛВСЕ(SUMIF('Форма по МДС 81-35.2004'!L700:L734,"Ж",'Форма по МДС 81-35.2004'!F700:F734),8)</f>
        <v>#VALUE!</v>
      </c>
      <c r="L35" s="49" t="n">
        <f aca="false">ROUND('Форма по МДС 81-35.2004'!F700*'Текущие цены за единицу'!L35,2)</f>
        <v>0</v>
      </c>
      <c r="M35" s="49" t="n">
        <f aca="false">ROUND('Форма по МДС 81-35.2004'!F700*'Текущие цены за единицу'!M35,2)</f>
        <v>0</v>
      </c>
      <c r="N35" s="49" t="e">
        <f aca="false">ROUND((C35+E35)*'Форма по МДС 81-35.2004'!I728/100,2)</f>
        <v>#VALUE!</v>
      </c>
      <c r="O35" s="49" t="e">
        <f aca="false">ROUND((C35+E35)*'Форма по МДС 81-35.2004'!I731/100,2)</f>
        <v>#VALUE!</v>
      </c>
      <c r="P35" s="49" t="n">
        <f aca="false">ROUND('Форма по МДС 81-35.2004'!F700*'Текущие цены за единицу'!P35,2)</f>
        <v>160.52</v>
      </c>
      <c r="Q35" s="49" t="n">
        <f aca="false">ROUND('Форма по МДС 81-35.2004'!F700*'Текущие цены за единицу'!Q35,2)</f>
        <v>0</v>
      </c>
      <c r="R35" s="49" t="n">
        <f aca="false">ROUND('Форма по МДС 81-35.2004'!F700*'Текущие цены за единицу'!R35,2)</f>
        <v>80.66</v>
      </c>
      <c r="S35" s="49" t="n">
        <f aca="false">ROUND('Форма по МДС 81-35.2004'!F700*'Текущие цены за единицу'!S35,2)</f>
        <v>0</v>
      </c>
      <c r="T35" s="49" t="n">
        <f aca="false">ROUND('Форма по МДС 81-35.2004'!F700*'Текущие цены за единицу'!T35,2)</f>
        <v>0</v>
      </c>
      <c r="U35" s="49" t="n">
        <f aca="false">ROUND('Форма по МДС 81-35.2004'!F700*'Текущие цены за единицу'!U35,2)</f>
        <v>0</v>
      </c>
      <c r="V35" s="49" t="n">
        <f aca="false">ROUND('Форма по МДС 81-35.2004'!F700*'Текущие цены за единицу'!V35,2)</f>
        <v>0</v>
      </c>
      <c r="X35" s="49" t="n">
        <f aca="false">ROUND('Форма по МДС 81-35.2004'!F700*'Текущие цены за единицу'!X35,2)</f>
        <v>0</v>
      </c>
      <c r="Y35" s="49" t="n">
        <f aca="false">IF(Определители!I35="9",ROUND((C35+E35)*(Начисления!M35/100)*('Форма по МДС 81-35.2004'!I728/100),2),0)</f>
        <v>0</v>
      </c>
      <c r="Z35" s="49" t="n">
        <f aca="false">IF(Определители!I35="9",ROUND((C35+E35)*(100-Начисления!M35/100)*('Форма по МДС 81-35.2004'!I728/100),2),0)</f>
        <v>0</v>
      </c>
      <c r="AA35" s="49" t="n">
        <f aca="false">IF(Определители!I35="9",ROUND((C35+E35)*(Начисления!M35/100)*('Форма по МДС 81-35.2004'!I731/100),2),0)</f>
        <v>0</v>
      </c>
      <c r="AB35" s="49" t="n">
        <f aca="false">IF(Определители!I35="9",ROUND((C35+E35)*(100-Начисления!M35/100)*('Форма по МДС 81-35.2004'!I731/100),2),0)</f>
        <v>0</v>
      </c>
      <c r="AC35" s="49" t="n">
        <f aca="false">IF(Определители!I35="9",ROUND(B35*Начисления!M35/100,2),0)</f>
        <v>0</v>
      </c>
      <c r="AD35" s="49" t="n">
        <f aca="false">IF(Определители!I35="9",ROUND(B35*(100-Начисления!M35)/100,2),0)</f>
        <v>0</v>
      </c>
      <c r="AE35" s="49" t="n">
        <f aca="false">ROUND('Форма по МДС 81-35.2004'!F700*'Текущие цены за единицу'!AE35,2)</f>
        <v>0</v>
      </c>
      <c r="AH35" s="49" t="n">
        <f aca="false">ROUND('Форма по МДС 81-35.2004'!F700*'Текущие цены за единицу'!AH35,2)</f>
        <v>0</v>
      </c>
      <c r="AI35" s="49" t="n">
        <f aca="false">ROUND('Форма по МДС 81-35.2004'!F700*'Текущие цены за единицу'!AI35,2)</f>
        <v>0</v>
      </c>
      <c r="AJ35" s="49" t="n">
        <f aca="false">ROUND('Форма по МДС 81-35.2004'!F700*'Текущие цены за единицу'!AJ35,2)</f>
        <v>0</v>
      </c>
      <c r="AK35" s="49" t="n">
        <f aca="false">ROUND('Форма по МДС 81-35.2004'!F700*'Текущие цены за единицу'!AK35,2)</f>
        <v>0</v>
      </c>
    </row>
    <row r="36" customFormat="false" ht="10.5" hidden="false" customHeight="false" outlineLevel="0" collapsed="false">
      <c r="A36" s="49" t="str">
        <f aca="false">'Форма по МДС 81-35.2004'!A735</f>
        <v>22.</v>
      </c>
      <c r="B36" s="49" t="e">
        <f aca="false">'Форма по МДС 81-35.2004'!J735</f>
        <v>#VALUE!</v>
      </c>
      <c r="C36" s="49" t="e">
        <f aca="false">ROUND(SUMIF('Форма по МДС 81-35.2004'!L735:L754,"Г",'Форма по МДС 81-35.2004'!J735:J754),2)</f>
        <v>#VALUE!</v>
      </c>
      <c r="D36" s="49" t="n">
        <f aca="false">ROUND(SUMIF('Форма по МДС 81-35.2004'!L735:L754,"IsMash",'Форма по МДС 81-35.2004'!J735:J754),2)</f>
        <v>0</v>
      </c>
      <c r="E36" s="49" t="n">
        <f aca="false">'Форма по МДС 81-35.2004'!J736</f>
        <v>0</v>
      </c>
      <c r="F36" s="49" t="e">
        <f aca="false">ROUND(SUMIF('Форма по МДС 81-35.2004'!L735:L754,"IsMater",'Форма по МДС 81-35.2004'!J735:J754),2)</f>
        <v>#VALUE!</v>
      </c>
      <c r="G36" s="49" t="n">
        <f aca="false">ROUND('Форма по МДС 81-35.2004'!F735*'Текущие цены за единицу'!G36,2)</f>
        <v>0</v>
      </c>
      <c r="H36" s="49" t="n">
        <f aca="false">ROUND('Форма по МДС 81-35.2004'!F735*'Текущие цены за единицу'!H36,2)</f>
        <v>0</v>
      </c>
      <c r="I36" s="44" t="e">
        <f aca="false">ОКРУГЛВСЕ(SUMIF('Форма по МДС 81-35.2004'!L735:L754,"Г",'Форма по МДС 81-35.2004'!F735:F754),8)</f>
        <v>#VALUE!</v>
      </c>
      <c r="J36" s="44" t="e">
        <f aca="false">ОКРУГЛВСЕ('Форма по МДС 81-35.2004'!F735*'Текущие цены за единицу'!J36,8)</f>
        <v>#VALUE!</v>
      </c>
      <c r="K36" s="44" t="e">
        <f aca="false">ОКРУГЛВСЕ(SUMIF('Форма по МДС 81-35.2004'!L735:L754,"Ж",'Форма по МДС 81-35.2004'!F735:F754),8)</f>
        <v>#VALUE!</v>
      </c>
      <c r="L36" s="49" t="n">
        <f aca="false">ROUND('Форма по МДС 81-35.2004'!F735*'Текущие цены за единицу'!L36,2)</f>
        <v>0</v>
      </c>
      <c r="M36" s="49" t="n">
        <f aca="false">ROUND('Форма по МДС 81-35.2004'!F735*'Текущие цены за единицу'!M36,2)</f>
        <v>0</v>
      </c>
      <c r="N36" s="49" t="e">
        <f aca="false">ROUND((C36+E36)*'Форма по МДС 81-35.2004'!I748/100,2)</f>
        <v>#VALUE!</v>
      </c>
      <c r="O36" s="49" t="e">
        <f aca="false">ROUND((C36+E36)*'Форма по МДС 81-35.2004'!I751/100,2)</f>
        <v>#VALUE!</v>
      </c>
      <c r="P36" s="49" t="n">
        <f aca="false">ROUND('Форма по МДС 81-35.2004'!F735*'Текущие цены за единицу'!P36,2)</f>
        <v>1956.1</v>
      </c>
      <c r="Q36" s="49" t="n">
        <f aca="false">ROUND('Форма по МДС 81-35.2004'!F735*'Текущие цены за единицу'!Q36,2)</f>
        <v>0</v>
      </c>
      <c r="R36" s="49" t="n">
        <f aca="false">ROUND('Форма по МДС 81-35.2004'!F735*'Текущие цены за единицу'!R36,2)</f>
        <v>964.35</v>
      </c>
      <c r="S36" s="49" t="n">
        <f aca="false">ROUND('Форма по МДС 81-35.2004'!F735*'Текущие цены за единицу'!S36,2)</f>
        <v>0</v>
      </c>
      <c r="T36" s="49" t="n">
        <f aca="false">ROUND('Форма по МДС 81-35.2004'!F735*'Текущие цены за единицу'!T36,2)</f>
        <v>0</v>
      </c>
      <c r="U36" s="49" t="n">
        <f aca="false">ROUND('Форма по МДС 81-35.2004'!F735*'Текущие цены за единицу'!U36,2)</f>
        <v>0</v>
      </c>
      <c r="V36" s="49" t="n">
        <f aca="false">ROUND('Форма по МДС 81-35.2004'!F735*'Текущие цены за единицу'!V36,2)</f>
        <v>0</v>
      </c>
      <c r="X36" s="49" t="n">
        <f aca="false">ROUND('Форма по МДС 81-35.2004'!F735*'Текущие цены за единицу'!X36,2)</f>
        <v>0</v>
      </c>
      <c r="Y36" s="49" t="n">
        <f aca="false">IF(Определители!I36="9",ROUND((C36+E36)*(Начисления!M36/100)*('Форма по МДС 81-35.2004'!I748/100),2),0)</f>
        <v>0</v>
      </c>
      <c r="Z36" s="49" t="n">
        <f aca="false">IF(Определители!I36="9",ROUND((C36+E36)*(100-Начисления!M36/100)*('Форма по МДС 81-35.2004'!I748/100),2),0)</f>
        <v>0</v>
      </c>
      <c r="AA36" s="49" t="n">
        <f aca="false">IF(Определители!I36="9",ROUND((C36+E36)*(Начисления!M36/100)*('Форма по МДС 81-35.2004'!I751/100),2),0)</f>
        <v>0</v>
      </c>
      <c r="AB36" s="49" t="n">
        <f aca="false">IF(Определители!I36="9",ROUND((C36+E36)*(100-Начисления!M36/100)*('Форма по МДС 81-35.2004'!I751/100),2),0)</f>
        <v>0</v>
      </c>
      <c r="AC36" s="49" t="n">
        <f aca="false">IF(Определители!I36="9",ROUND(B36*Начисления!M36/100,2),0)</f>
        <v>0</v>
      </c>
      <c r="AD36" s="49" t="n">
        <f aca="false">IF(Определители!I36="9",ROUND(B36*(100-Начисления!M36)/100,2),0)</f>
        <v>0</v>
      </c>
      <c r="AE36" s="49" t="n">
        <f aca="false">ROUND('Форма по МДС 81-35.2004'!F735*'Текущие цены за единицу'!AE36,2)</f>
        <v>0</v>
      </c>
      <c r="AH36" s="49" t="n">
        <f aca="false">ROUND('Форма по МДС 81-35.2004'!F735*'Текущие цены за единицу'!AH36,2)</f>
        <v>0</v>
      </c>
      <c r="AI36" s="49" t="n">
        <f aca="false">ROUND('Форма по МДС 81-35.2004'!F735*'Текущие цены за единицу'!AI36,2)</f>
        <v>0</v>
      </c>
      <c r="AJ36" s="49" t="n">
        <f aca="false">ROUND('Форма по МДС 81-35.2004'!F735*'Текущие цены за единицу'!AJ36,2)</f>
        <v>0</v>
      </c>
      <c r="AK36" s="49" t="n">
        <f aca="false">ROUND('Форма по МДС 81-35.2004'!F735*'Текущие цены за единицу'!AK36,2)</f>
        <v>0</v>
      </c>
    </row>
    <row r="37" customFormat="false" ht="10.5" hidden="false" customHeight="false" outlineLevel="0" collapsed="false">
      <c r="A37" s="49" t="str">
        <f aca="false">'Форма по МДС 81-35.2004'!A755</f>
        <v>23.</v>
      </c>
      <c r="B37" s="49" t="e">
        <f aca="false">'Форма по МДС 81-35.2004'!J755</f>
        <v>#VALUE!</v>
      </c>
      <c r="C37" s="49" t="e">
        <f aca="false">ROUND(SUMIF('Форма по МДС 81-35.2004'!L755:L785,"Г",'Форма по МДС 81-35.2004'!J755:J785),2)</f>
        <v>#VALUE!</v>
      </c>
      <c r="D37" s="49" t="e">
        <f aca="false">ROUND(SUMIF('Форма по МДС 81-35.2004'!L755:L785,"IsMash",'Форма по МДС 81-35.2004'!J755:J785),2)</f>
        <v>#VALUE!</v>
      </c>
      <c r="E37" s="49" t="e">
        <f aca="false">'Форма по МДС 81-35.2004'!J757</f>
        <v>#VALUE!</v>
      </c>
      <c r="F37" s="49" t="e">
        <f aca="false">ROUND(SUMIF('Форма по МДС 81-35.2004'!L755:L785,"IsMater",'Форма по МДС 81-35.2004'!J755:J785),2)</f>
        <v>#VALUE!</v>
      </c>
      <c r="G37" s="49" t="n">
        <f aca="false">ROUND('Форма по МДС 81-35.2004'!F755*'Текущие цены за единицу'!G37,2)</f>
        <v>0</v>
      </c>
      <c r="H37" s="49" t="n">
        <f aca="false">ROUND('Форма по МДС 81-35.2004'!F755*'Текущие цены за единицу'!H37,2)</f>
        <v>0</v>
      </c>
      <c r="I37" s="44" t="e">
        <f aca="false">ОКРУГЛВСЕ(SUMIF('Форма по МДС 81-35.2004'!L755:L785,"Г",'Форма по МДС 81-35.2004'!F755:F785),8)</f>
        <v>#VALUE!</v>
      </c>
      <c r="J37" s="44" t="e">
        <f aca="false">ОКРУГЛВСЕ('Форма по МДС 81-35.2004'!F755*'Текущие цены за единицу'!J37,8)</f>
        <v>#VALUE!</v>
      </c>
      <c r="K37" s="44" t="e">
        <f aca="false">ОКРУГЛВСЕ(SUMIF('Форма по МДС 81-35.2004'!L755:L785,"Ж",'Форма по МДС 81-35.2004'!F755:F785),8)</f>
        <v>#VALUE!</v>
      </c>
      <c r="L37" s="49" t="n">
        <f aca="false">ROUND('Форма по МДС 81-35.2004'!F755*'Текущие цены за единицу'!L37,2)</f>
        <v>0</v>
      </c>
      <c r="M37" s="49" t="n">
        <f aca="false">ROUND('Форма по МДС 81-35.2004'!F755*'Текущие цены за единицу'!M37,2)</f>
        <v>0</v>
      </c>
      <c r="N37" s="49" t="e">
        <f aca="false">ROUND((C37+E37)*'Форма по МДС 81-35.2004'!I779/100,2)</f>
        <v>#VALUE!</v>
      </c>
      <c r="O37" s="49" t="e">
        <f aca="false">ROUND((C37+E37)*'Форма по МДС 81-35.2004'!I782/100,2)</f>
        <v>#VALUE!</v>
      </c>
      <c r="P37" s="49" t="n">
        <f aca="false">ROUND('Форма по МДС 81-35.2004'!F755*'Текущие цены за единицу'!P37,2)</f>
        <v>100.59</v>
      </c>
      <c r="Q37" s="49" t="n">
        <f aca="false">ROUND('Форма по МДС 81-35.2004'!F755*'Текущие цены за единицу'!Q37,2)</f>
        <v>0.54</v>
      </c>
      <c r="R37" s="49" t="n">
        <f aca="false">ROUND('Форма по МДС 81-35.2004'!F755*'Текущие цены за единицу'!R37,2)</f>
        <v>59.17</v>
      </c>
      <c r="S37" s="49" t="n">
        <f aca="false">ROUND('Форма по МДС 81-35.2004'!F755*'Текущие цены за единицу'!S37,2)</f>
        <v>0.32</v>
      </c>
      <c r="T37" s="49" t="n">
        <f aca="false">ROUND('Форма по МДС 81-35.2004'!F755*'Текущие цены за единицу'!T37,2)</f>
        <v>0</v>
      </c>
      <c r="U37" s="49" t="n">
        <f aca="false">ROUND('Форма по МДС 81-35.2004'!F755*'Текущие цены за единицу'!U37,2)</f>
        <v>0</v>
      </c>
      <c r="V37" s="49" t="n">
        <f aca="false">ROUND('Форма по МДС 81-35.2004'!F755*'Текущие цены за единицу'!V37,2)</f>
        <v>0</v>
      </c>
      <c r="X37" s="49" t="n">
        <f aca="false">ROUND('Форма по МДС 81-35.2004'!F755*'Текущие цены за единицу'!X37,2)</f>
        <v>0</v>
      </c>
      <c r="Y37" s="49" t="n">
        <f aca="false">IF(Определители!I37="9",ROUND((C37+E37)*(Начисления!M37/100)*('Форма по МДС 81-35.2004'!I779/100),2),0)</f>
        <v>0</v>
      </c>
      <c r="Z37" s="49" t="n">
        <f aca="false">IF(Определители!I37="9",ROUND((C37+E37)*(100-Начисления!M37/100)*('Форма по МДС 81-35.2004'!I779/100),2),0)</f>
        <v>0</v>
      </c>
      <c r="AA37" s="49" t="n">
        <f aca="false">IF(Определители!I37="9",ROUND((C37+E37)*(Начисления!M37/100)*('Форма по МДС 81-35.2004'!I782/100),2),0)</f>
        <v>0</v>
      </c>
      <c r="AB37" s="49" t="n">
        <f aca="false">IF(Определители!I37="9",ROUND((C37+E37)*(100-Начисления!M37/100)*('Форма по МДС 81-35.2004'!I782/100),2),0)</f>
        <v>0</v>
      </c>
      <c r="AC37" s="49" t="n">
        <f aca="false">IF(Определители!I37="9",ROUND(B37*Начисления!M37/100,2),0)</f>
        <v>0</v>
      </c>
      <c r="AD37" s="49" t="n">
        <f aca="false">IF(Определители!I37="9",ROUND(B37*(100-Начисления!M37)/100,2),0)</f>
        <v>0</v>
      </c>
      <c r="AE37" s="49" t="n">
        <f aca="false">ROUND('Форма по МДС 81-35.2004'!F755*'Текущие цены за единицу'!AE37,2)</f>
        <v>0</v>
      </c>
      <c r="AH37" s="49" t="n">
        <f aca="false">ROUND('Форма по МДС 81-35.2004'!F755*'Текущие цены за единицу'!AH37,2)</f>
        <v>0</v>
      </c>
      <c r="AI37" s="49" t="n">
        <f aca="false">ROUND('Форма по МДС 81-35.2004'!F755*'Текущие цены за единицу'!AI37,2)</f>
        <v>0</v>
      </c>
      <c r="AJ37" s="49" t="n">
        <f aca="false">ROUND('Форма по МДС 81-35.2004'!F755*'Текущие цены за единицу'!AJ37,2)</f>
        <v>0</v>
      </c>
      <c r="AK37" s="49" t="n">
        <f aca="false">ROUND('Форма по МДС 81-35.2004'!F755*'Текущие цены за единицу'!AK37,2)</f>
        <v>0</v>
      </c>
    </row>
    <row r="38" customFormat="false" ht="10.5" hidden="false" customHeight="false" outlineLevel="0" collapsed="false">
      <c r="A38" s="49" t="str">
        <f aca="false">'Форма по МДС 81-35.2004'!A786</f>
        <v>24.</v>
      </c>
      <c r="B38" s="49" t="e">
        <f aca="false">'Форма по МДС 81-35.2004'!J786</f>
        <v>#VALUE!</v>
      </c>
      <c r="C38" s="49" t="e">
        <f aca="false">ROUND(SUMIF('Форма по МДС 81-35.2004'!L786:L807,"Г",'Форма по МДС 81-35.2004'!J786:J807),2)</f>
        <v>#VALUE!</v>
      </c>
      <c r="D38" s="49" t="e">
        <f aca="false">ROUND(SUMIF('Форма по МДС 81-35.2004'!L786:L807,"IsMash",'Форма по МДС 81-35.2004'!J786:J807),2)</f>
        <v>#VALUE!</v>
      </c>
      <c r="E38" s="49" t="n">
        <f aca="false">'Форма по МДС 81-35.2004'!J787</f>
        <v>0</v>
      </c>
      <c r="F38" s="49" t="e">
        <f aca="false">ROUND(SUMIF('Форма по МДС 81-35.2004'!L786:L807,"IsMater",'Форма по МДС 81-35.2004'!J786:J807),2)</f>
        <v>#VALUE!</v>
      </c>
      <c r="G38" s="49" t="n">
        <f aca="false">ROUND('Форма по МДС 81-35.2004'!F786*'Текущие цены за единицу'!G38,2)</f>
        <v>0</v>
      </c>
      <c r="H38" s="49" t="n">
        <f aca="false">ROUND('Форма по МДС 81-35.2004'!F786*'Текущие цены за единицу'!H38,2)</f>
        <v>0</v>
      </c>
      <c r="I38" s="44" t="e">
        <f aca="false">ОКРУГЛВСЕ(SUMIF('Форма по МДС 81-35.2004'!L786:L807,"Г",'Форма по МДС 81-35.2004'!F786:F807),8)</f>
        <v>#VALUE!</v>
      </c>
      <c r="J38" s="44" t="e">
        <f aca="false">ОКРУГЛВСЕ('Форма по МДС 81-35.2004'!F786*'Текущие цены за единицу'!J38,8)</f>
        <v>#VALUE!</v>
      </c>
      <c r="K38" s="44" t="e">
        <f aca="false">ОКРУГЛВСЕ(SUMIF('Форма по МДС 81-35.2004'!L786:L807,"Ж",'Форма по МДС 81-35.2004'!F786:F807),8)</f>
        <v>#VALUE!</v>
      </c>
      <c r="L38" s="49" t="n">
        <f aca="false">ROUND('Форма по МДС 81-35.2004'!F786*'Текущие цены за единицу'!L38,2)</f>
        <v>0</v>
      </c>
      <c r="M38" s="49" t="n">
        <f aca="false">ROUND('Форма по МДС 81-35.2004'!F786*'Текущие цены за единицу'!M38,2)</f>
        <v>0</v>
      </c>
      <c r="N38" s="49" t="e">
        <f aca="false">ROUND((C38+E38)*'Форма по МДС 81-35.2004'!I801/100,2)</f>
        <v>#VALUE!</v>
      </c>
      <c r="O38" s="49" t="e">
        <f aca="false">ROUND((C38+E38)*'Форма по МДС 81-35.2004'!I804/100,2)</f>
        <v>#VALUE!</v>
      </c>
      <c r="P38" s="49" t="n">
        <f aca="false">ROUND('Форма по МДС 81-35.2004'!F786*'Текущие цены за единицу'!P38,2)</f>
        <v>157.02</v>
      </c>
      <c r="Q38" s="49" t="n">
        <f aca="false">ROUND('Форма по МДС 81-35.2004'!F786*'Текущие цены за единицу'!Q38,2)</f>
        <v>0</v>
      </c>
      <c r="R38" s="49" t="n">
        <f aca="false">ROUND('Форма по МДС 81-35.2004'!F786*'Текущие цены за единицу'!R38,2)</f>
        <v>94.04</v>
      </c>
      <c r="S38" s="49" t="n">
        <f aca="false">ROUND('Форма по МДС 81-35.2004'!F786*'Текущие цены за единицу'!S38,2)</f>
        <v>0</v>
      </c>
      <c r="T38" s="49" t="n">
        <f aca="false">ROUND('Форма по МДС 81-35.2004'!F786*'Текущие цены за единицу'!T38,2)</f>
        <v>0</v>
      </c>
      <c r="U38" s="49" t="n">
        <f aca="false">ROUND('Форма по МДС 81-35.2004'!F786*'Текущие цены за единицу'!U38,2)</f>
        <v>0</v>
      </c>
      <c r="V38" s="49" t="n">
        <f aca="false">ROUND('Форма по МДС 81-35.2004'!F786*'Текущие цены за единицу'!V38,2)</f>
        <v>0</v>
      </c>
      <c r="X38" s="49" t="n">
        <f aca="false">ROUND('Форма по МДС 81-35.2004'!F786*'Текущие цены за единицу'!X38,2)</f>
        <v>0</v>
      </c>
      <c r="Y38" s="49" t="n">
        <f aca="false">IF(Определители!I38="9",ROUND((C38+E38)*(Начисления!M38/100)*('Форма по МДС 81-35.2004'!I801/100),2),0)</f>
        <v>0</v>
      </c>
      <c r="Z38" s="49" t="n">
        <f aca="false">IF(Определители!I38="9",ROUND((C38+E38)*(100-Начисления!M38/100)*('Форма по МДС 81-35.2004'!I801/100),2),0)</f>
        <v>0</v>
      </c>
      <c r="AA38" s="49" t="n">
        <f aca="false">IF(Определители!I38="9",ROUND((C38+E38)*(Начисления!M38/100)*('Форма по МДС 81-35.2004'!I804/100),2),0)</f>
        <v>0</v>
      </c>
      <c r="AB38" s="49" t="n">
        <f aca="false">IF(Определители!I38="9",ROUND((C38+E38)*(100-Начисления!M38/100)*('Форма по МДС 81-35.2004'!I804/100),2),0)</f>
        <v>0</v>
      </c>
      <c r="AC38" s="49" t="n">
        <f aca="false">IF(Определители!I38="9",ROUND(B38*Начисления!M38/100,2),0)</f>
        <v>0</v>
      </c>
      <c r="AD38" s="49" t="n">
        <f aca="false">IF(Определители!I38="9",ROUND(B38*(100-Начисления!M38)/100,2),0)</f>
        <v>0</v>
      </c>
      <c r="AE38" s="49" t="n">
        <f aca="false">ROUND('Форма по МДС 81-35.2004'!F786*'Текущие цены за единицу'!AE38,2)</f>
        <v>0</v>
      </c>
      <c r="AH38" s="49" t="n">
        <f aca="false">ROUND('Форма по МДС 81-35.2004'!F786*'Текущие цены за единицу'!AH38,2)</f>
        <v>0</v>
      </c>
      <c r="AI38" s="49" t="n">
        <f aca="false">ROUND('Форма по МДС 81-35.2004'!F786*'Текущие цены за единицу'!AI38,2)</f>
        <v>0</v>
      </c>
      <c r="AJ38" s="49" t="n">
        <f aca="false">ROUND('Форма по МДС 81-35.2004'!F786*'Текущие цены за единицу'!AJ38,2)</f>
        <v>0</v>
      </c>
      <c r="AK38" s="49" t="n">
        <f aca="false">ROUND('Форма по МДС 81-35.2004'!F786*'Текущие цены за единицу'!AK38,2)</f>
        <v>0</v>
      </c>
    </row>
    <row r="39" customFormat="false" ht="10.5" hidden="false" customHeight="false" outlineLevel="0" collapsed="false">
      <c r="A39" s="49" t="str">
        <f aca="false">'Форма по МДС 81-35.2004'!A808</f>
        <v>25.</v>
      </c>
      <c r="B39" s="49" t="e">
        <f aca="false">'Форма по МДС 81-35.2004'!J808</f>
        <v>#VALUE!</v>
      </c>
      <c r="C39" s="49" t="e">
        <f aca="false">ROUND(SUMIF('Форма по МДС 81-35.2004'!L808:L840,"Г",'Форма по МДС 81-35.2004'!J808:J840),2)</f>
        <v>#VALUE!</v>
      </c>
      <c r="D39" s="49" t="e">
        <f aca="false">ROUND(SUMIF('Форма по МДС 81-35.2004'!L808:L840,"IsMash",'Форма по МДС 81-35.2004'!J808:J840),2)</f>
        <v>#VALUE!</v>
      </c>
      <c r="E39" s="49" t="n">
        <f aca="false">'Форма по МДС 81-35.2004'!J809</f>
        <v>0</v>
      </c>
      <c r="F39" s="49" t="e">
        <f aca="false">ROUND(SUMIF('Форма по МДС 81-35.2004'!L808:L840,"IsMater",'Форма по МДС 81-35.2004'!J808:J840),2)</f>
        <v>#VALUE!</v>
      </c>
      <c r="G39" s="49" t="n">
        <f aca="false">ROUND('Форма по МДС 81-35.2004'!F808*'Текущие цены за единицу'!G39,2)</f>
        <v>0</v>
      </c>
      <c r="H39" s="49" t="n">
        <f aca="false">ROUND('Форма по МДС 81-35.2004'!F808*'Текущие цены за единицу'!H39,2)</f>
        <v>0</v>
      </c>
      <c r="I39" s="44" t="e">
        <f aca="false">ОКРУГЛВСЕ(SUMIF('Форма по МДС 81-35.2004'!L808:L840,"Г",'Форма по МДС 81-35.2004'!F808:F840),8)</f>
        <v>#VALUE!</v>
      </c>
      <c r="J39" s="44" t="e">
        <f aca="false">ОКРУГЛВСЕ('Форма по МДС 81-35.2004'!F808*'Текущие цены за единицу'!J39,8)</f>
        <v>#VALUE!</v>
      </c>
      <c r="K39" s="44" t="e">
        <f aca="false">ОКРУГЛВСЕ(SUMIF('Форма по МДС 81-35.2004'!L808:L840,"Ж",'Форма по МДС 81-35.2004'!F808:F840),8)</f>
        <v>#VALUE!</v>
      </c>
      <c r="L39" s="49" t="n">
        <f aca="false">ROUND('Форма по МДС 81-35.2004'!F808*'Текущие цены за единицу'!L39,2)</f>
        <v>0</v>
      </c>
      <c r="M39" s="49" t="n">
        <f aca="false">ROUND('Форма по МДС 81-35.2004'!F808*'Текущие цены за единицу'!M39,2)</f>
        <v>0</v>
      </c>
      <c r="N39" s="49" t="e">
        <f aca="false">ROUND((C39+E39)*'Форма по МДС 81-35.2004'!I834/100,2)</f>
        <v>#VALUE!</v>
      </c>
      <c r="O39" s="49" t="e">
        <f aca="false">ROUND((C39+E39)*'Форма по МДС 81-35.2004'!I837/100,2)</f>
        <v>#VALUE!</v>
      </c>
      <c r="P39" s="49" t="n">
        <f aca="false">ROUND('Форма по МДС 81-35.2004'!F808*'Текущие цены за единицу'!P39,2)</f>
        <v>240.43</v>
      </c>
      <c r="Q39" s="49" t="n">
        <f aca="false">ROUND('Форма по МДС 81-35.2004'!F808*'Текущие цены за единицу'!Q39,2)</f>
        <v>0</v>
      </c>
      <c r="R39" s="49" t="n">
        <f aca="false">ROUND('Форма по МДС 81-35.2004'!F808*'Текущие цены за единицу'!R39,2)</f>
        <v>120.81</v>
      </c>
      <c r="S39" s="49" t="n">
        <f aca="false">ROUND('Форма по МДС 81-35.2004'!F808*'Текущие цены за единицу'!S39,2)</f>
        <v>0</v>
      </c>
      <c r="T39" s="49" t="n">
        <f aca="false">ROUND('Форма по МДС 81-35.2004'!F808*'Текущие цены за единицу'!T39,2)</f>
        <v>0</v>
      </c>
      <c r="U39" s="49" t="n">
        <f aca="false">ROUND('Форма по МДС 81-35.2004'!F808*'Текущие цены за единицу'!U39,2)</f>
        <v>0</v>
      </c>
      <c r="V39" s="49" t="n">
        <f aca="false">ROUND('Форма по МДС 81-35.2004'!F808*'Текущие цены за единицу'!V39,2)</f>
        <v>0</v>
      </c>
      <c r="X39" s="49" t="n">
        <f aca="false">ROUND('Форма по МДС 81-35.2004'!F808*'Текущие цены за единицу'!X39,2)</f>
        <v>0</v>
      </c>
      <c r="Y39" s="49" t="n">
        <f aca="false">IF(Определители!I39="9",ROUND((C39+E39)*(Начисления!M39/100)*('Форма по МДС 81-35.2004'!I834/100),2),0)</f>
        <v>0</v>
      </c>
      <c r="Z39" s="49" t="n">
        <f aca="false">IF(Определители!I39="9",ROUND((C39+E39)*(100-Начисления!M39/100)*('Форма по МДС 81-35.2004'!I834/100),2),0)</f>
        <v>0</v>
      </c>
      <c r="AA39" s="49" t="n">
        <f aca="false">IF(Определители!I39="9",ROUND((C39+E39)*(Начисления!M39/100)*('Форма по МДС 81-35.2004'!I837/100),2),0)</f>
        <v>0</v>
      </c>
      <c r="AB39" s="49" t="n">
        <f aca="false">IF(Определители!I39="9",ROUND((C39+E39)*(100-Начисления!M39/100)*('Форма по МДС 81-35.2004'!I837/100),2),0)</f>
        <v>0</v>
      </c>
      <c r="AC39" s="49" t="n">
        <f aca="false">IF(Определители!I39="9",ROUND(B39*Начисления!M39/100,2),0)</f>
        <v>0</v>
      </c>
      <c r="AD39" s="49" t="n">
        <f aca="false">IF(Определители!I39="9",ROUND(B39*(100-Начисления!M39)/100,2),0)</f>
        <v>0</v>
      </c>
      <c r="AE39" s="49" t="n">
        <f aca="false">ROUND('Форма по МДС 81-35.2004'!F808*'Текущие цены за единицу'!AE39,2)</f>
        <v>0</v>
      </c>
      <c r="AH39" s="49" t="n">
        <f aca="false">ROUND('Форма по МДС 81-35.2004'!F808*'Текущие цены за единицу'!AH39,2)</f>
        <v>0</v>
      </c>
      <c r="AI39" s="49" t="n">
        <f aca="false">ROUND('Форма по МДС 81-35.2004'!F808*'Текущие цены за единицу'!AI39,2)</f>
        <v>0</v>
      </c>
      <c r="AJ39" s="49" t="n">
        <f aca="false">ROUND('Форма по МДС 81-35.2004'!F808*'Текущие цены за единицу'!AJ39,2)</f>
        <v>0</v>
      </c>
      <c r="AK39" s="49" t="n">
        <f aca="false">ROUND('Форма по МДС 81-35.2004'!F808*'Текущие цены за единицу'!AK39,2)</f>
        <v>0</v>
      </c>
    </row>
    <row r="40" customFormat="false" ht="10.5" hidden="false" customHeight="false" outlineLevel="0" collapsed="false">
      <c r="A40" s="49" t="str">
        <f aca="false">'Форма по МДС 81-35.2004'!A841</f>
        <v>26.</v>
      </c>
      <c r="B40" s="49" t="e">
        <f aca="false">'Форма по МДС 81-35.2004'!J841</f>
        <v>#VALUE!</v>
      </c>
      <c r="C40" s="49" t="e">
        <f aca="false">ROUND(SUMIF('Форма по МДС 81-35.2004'!L841:L866,"Г",'Форма по МДС 81-35.2004'!J841:J866),2)</f>
        <v>#VALUE!</v>
      </c>
      <c r="D40" s="49" t="e">
        <f aca="false">ROUND(SUMIF('Форма по МДС 81-35.2004'!L841:L866,"IsMash",'Форма по МДС 81-35.2004'!J841:J866),2)</f>
        <v>#VALUE!</v>
      </c>
      <c r="E40" s="49" t="e">
        <f aca="false">'Форма по МДС 81-35.2004'!J843</f>
        <v>#VALUE!</v>
      </c>
      <c r="F40" s="49" t="e">
        <f aca="false">ROUND(SUMIF('Форма по МДС 81-35.2004'!L841:L866,"IsMater",'Форма по МДС 81-35.2004'!J841:J866),2)</f>
        <v>#VALUE!</v>
      </c>
      <c r="G40" s="49" t="n">
        <f aca="false">ROUND('Форма по МДС 81-35.2004'!F841*'Текущие цены за единицу'!G40,2)</f>
        <v>0</v>
      </c>
      <c r="H40" s="49" t="n">
        <f aca="false">ROUND('Форма по МДС 81-35.2004'!F841*'Текущие цены за единицу'!H40,2)</f>
        <v>0</v>
      </c>
      <c r="I40" s="44" t="e">
        <f aca="false">ОКРУГЛВСЕ(SUMIF('Форма по МДС 81-35.2004'!L841:L866,"Г",'Форма по МДС 81-35.2004'!F841:F866),8)</f>
        <v>#VALUE!</v>
      </c>
      <c r="J40" s="44" t="e">
        <f aca="false">ОКРУГЛВСЕ('Форма по МДС 81-35.2004'!F841*'Текущие цены за единицу'!J40,8)</f>
        <v>#VALUE!</v>
      </c>
      <c r="K40" s="44" t="e">
        <f aca="false">ОКРУГЛВСЕ(SUMIF('Форма по МДС 81-35.2004'!L841:L866,"Ж",'Форма по МДС 81-35.2004'!F841:F866),8)</f>
        <v>#VALUE!</v>
      </c>
      <c r="L40" s="49" t="n">
        <f aca="false">ROUND('Форма по МДС 81-35.2004'!F841*'Текущие цены за единицу'!L40,2)</f>
        <v>0</v>
      </c>
      <c r="M40" s="49" t="n">
        <f aca="false">ROUND('Форма по МДС 81-35.2004'!F841*'Текущие цены за единицу'!M40,2)</f>
        <v>0</v>
      </c>
      <c r="N40" s="49" t="e">
        <f aca="false">ROUND((C40+E40)*'Форма по МДС 81-35.2004'!I860/100,2)</f>
        <v>#VALUE!</v>
      </c>
      <c r="O40" s="49" t="e">
        <f aca="false">ROUND((C40+E40)*'Форма по МДС 81-35.2004'!I863/100,2)</f>
        <v>#VALUE!</v>
      </c>
      <c r="P40" s="49" t="n">
        <f aca="false">ROUND('Форма по МДС 81-35.2004'!F841*'Текущие цены за единицу'!P40,2)</f>
        <v>27.44</v>
      </c>
      <c r="Q40" s="49" t="n">
        <f aca="false">ROUND('Форма по МДС 81-35.2004'!F841*'Текущие цены за единицу'!Q40,2)</f>
        <v>0.04</v>
      </c>
      <c r="R40" s="49" t="n">
        <f aca="false">ROUND('Форма по МДС 81-35.2004'!F841*'Текущие цены за единицу'!R40,2)</f>
        <v>13.53</v>
      </c>
      <c r="S40" s="49" t="n">
        <f aca="false">ROUND('Форма по МДС 81-35.2004'!F841*'Текущие цены за единицу'!S40,2)</f>
        <v>0.02</v>
      </c>
      <c r="T40" s="49" t="n">
        <f aca="false">ROUND('Форма по МДС 81-35.2004'!F841*'Текущие цены за единицу'!T40,2)</f>
        <v>0</v>
      </c>
      <c r="U40" s="49" t="n">
        <f aca="false">ROUND('Форма по МДС 81-35.2004'!F841*'Текущие цены за единицу'!U40,2)</f>
        <v>0</v>
      </c>
      <c r="V40" s="49" t="n">
        <f aca="false">ROUND('Форма по МДС 81-35.2004'!F841*'Текущие цены за единицу'!V40,2)</f>
        <v>0</v>
      </c>
      <c r="X40" s="49" t="n">
        <f aca="false">ROUND('Форма по МДС 81-35.2004'!F841*'Текущие цены за единицу'!X40,2)</f>
        <v>0</v>
      </c>
      <c r="Y40" s="49" t="n">
        <f aca="false">IF(Определители!I40="9",ROUND((C40+E40)*(Начисления!M40/100)*('Форма по МДС 81-35.2004'!I860/100),2),0)</f>
        <v>0</v>
      </c>
      <c r="Z40" s="49" t="n">
        <f aca="false">IF(Определители!I40="9",ROUND((C40+E40)*(100-Начисления!M40/100)*('Форма по МДС 81-35.2004'!I860/100),2),0)</f>
        <v>0</v>
      </c>
      <c r="AA40" s="49" t="n">
        <f aca="false">IF(Определители!I40="9",ROUND((C40+E40)*(Начисления!M40/100)*('Форма по МДС 81-35.2004'!I863/100),2),0)</f>
        <v>0</v>
      </c>
      <c r="AB40" s="49" t="n">
        <f aca="false">IF(Определители!I40="9",ROUND((C40+E40)*(100-Начисления!M40/100)*('Форма по МДС 81-35.2004'!I863/100),2),0)</f>
        <v>0</v>
      </c>
      <c r="AC40" s="49" t="n">
        <f aca="false">IF(Определители!I40="9",ROUND(B40*Начисления!M40/100,2),0)</f>
        <v>0</v>
      </c>
      <c r="AD40" s="49" t="n">
        <f aca="false">IF(Определители!I40="9",ROUND(B40*(100-Начисления!M40)/100,2),0)</f>
        <v>0</v>
      </c>
      <c r="AE40" s="49" t="n">
        <f aca="false">ROUND('Форма по МДС 81-35.2004'!F841*'Текущие цены за единицу'!AE40,2)</f>
        <v>0</v>
      </c>
      <c r="AH40" s="49" t="n">
        <f aca="false">ROUND('Форма по МДС 81-35.2004'!F841*'Текущие цены за единицу'!AH40,2)</f>
        <v>0</v>
      </c>
      <c r="AI40" s="49" t="n">
        <f aca="false">ROUND('Форма по МДС 81-35.2004'!F841*'Текущие цены за единицу'!AI40,2)</f>
        <v>0</v>
      </c>
      <c r="AJ40" s="49" t="n">
        <f aca="false">ROUND('Форма по МДС 81-35.2004'!F841*'Текущие цены за единицу'!AJ40,2)</f>
        <v>0</v>
      </c>
      <c r="AK40" s="49" t="n">
        <f aca="false">ROUND('Форма по МДС 81-35.2004'!F841*'Текущие цены за единицу'!AK40,2)</f>
        <v>0</v>
      </c>
    </row>
    <row r="41" customFormat="false" ht="10.5" hidden="false" customHeight="false" outlineLevel="0" collapsed="false">
      <c r="A41" s="49" t="str">
        <f aca="false">'Форма по МДС 81-35.2004'!A867</f>
        <v>27.</v>
      </c>
      <c r="B41" s="49" t="e">
        <f aca="false">'Форма по МДС 81-35.2004'!J867</f>
        <v>#VALUE!</v>
      </c>
      <c r="C41" s="49" t="e">
        <f aca="false">ROUND(SUMIF('Форма по МДС 81-35.2004'!L867:L895,"Г",'Форма по МДС 81-35.2004'!J867:J895),2)</f>
        <v>#VALUE!</v>
      </c>
      <c r="D41" s="49" t="e">
        <f aca="false">ROUND(SUMIF('Форма по МДС 81-35.2004'!L867:L895,"IsMash",'Форма по МДС 81-35.2004'!J867:J895),2)</f>
        <v>#VALUE!</v>
      </c>
      <c r="E41" s="49" t="e">
        <f aca="false">'Форма по МДС 81-35.2004'!J869</f>
        <v>#VALUE!</v>
      </c>
      <c r="F41" s="49" t="e">
        <f aca="false">ROUND(SUMIF('Форма по МДС 81-35.2004'!L867:L895,"IsMater",'Форма по МДС 81-35.2004'!J867:J895),2)</f>
        <v>#VALUE!</v>
      </c>
      <c r="G41" s="49" t="n">
        <f aca="false">ROUND('Форма по МДС 81-35.2004'!F867*'Текущие цены за единицу'!G41,2)</f>
        <v>0</v>
      </c>
      <c r="H41" s="49" t="n">
        <f aca="false">ROUND('Форма по МДС 81-35.2004'!F867*'Текущие цены за единицу'!H41,2)</f>
        <v>0</v>
      </c>
      <c r="I41" s="44" t="e">
        <f aca="false">ОКРУГЛВСЕ(SUMIF('Форма по МДС 81-35.2004'!L867:L895,"Г",'Форма по МДС 81-35.2004'!F867:F895),8)</f>
        <v>#VALUE!</v>
      </c>
      <c r="J41" s="44" t="e">
        <f aca="false">ОКРУГЛВСЕ('Форма по МДС 81-35.2004'!F867*'Текущие цены за единицу'!J41,8)</f>
        <v>#VALUE!</v>
      </c>
      <c r="K41" s="44" t="e">
        <f aca="false">ОКРУГЛВСЕ(SUMIF('Форма по МДС 81-35.2004'!L867:L895,"Ж",'Форма по МДС 81-35.2004'!F867:F895),8)</f>
        <v>#VALUE!</v>
      </c>
      <c r="L41" s="49" t="n">
        <f aca="false">ROUND('Форма по МДС 81-35.2004'!F867*'Текущие цены за единицу'!L41,2)</f>
        <v>0</v>
      </c>
      <c r="M41" s="49" t="n">
        <f aca="false">ROUND('Форма по МДС 81-35.2004'!F867*'Текущие цены за единицу'!M41,2)</f>
        <v>0</v>
      </c>
      <c r="N41" s="49" t="e">
        <f aca="false">ROUND((C41+E41)*'Форма по МДС 81-35.2004'!I889/100,2)</f>
        <v>#VALUE!</v>
      </c>
      <c r="O41" s="49" t="e">
        <f aca="false">ROUND((C41+E41)*'Форма по МДС 81-35.2004'!I892/100,2)</f>
        <v>#VALUE!</v>
      </c>
      <c r="P41" s="49" t="n">
        <f aca="false">ROUND('Форма по МДС 81-35.2004'!F867*'Текущие цены за единицу'!P41,2)</f>
        <v>71.47</v>
      </c>
      <c r="Q41" s="49" t="n">
        <f aca="false">ROUND('Форма по МДС 81-35.2004'!F867*'Текущие цены за единицу'!Q41,2)</f>
        <v>0.04</v>
      </c>
      <c r="R41" s="49" t="n">
        <f aca="false">ROUND('Форма по МДС 81-35.2004'!F867*'Текущие цены за единицу'!R41,2)</f>
        <v>35.24</v>
      </c>
      <c r="S41" s="49" t="n">
        <f aca="false">ROUND('Форма по МДС 81-35.2004'!F867*'Текущие цены за единицу'!S41,2)</f>
        <v>0.02</v>
      </c>
      <c r="T41" s="49" t="n">
        <f aca="false">ROUND('Форма по МДС 81-35.2004'!F867*'Текущие цены за единицу'!T41,2)</f>
        <v>0</v>
      </c>
      <c r="U41" s="49" t="n">
        <f aca="false">ROUND('Форма по МДС 81-35.2004'!F867*'Текущие цены за единицу'!U41,2)</f>
        <v>0</v>
      </c>
      <c r="V41" s="49" t="n">
        <f aca="false">ROUND('Форма по МДС 81-35.2004'!F867*'Текущие цены за единицу'!V41,2)</f>
        <v>0</v>
      </c>
      <c r="X41" s="49" t="n">
        <f aca="false">ROUND('Форма по МДС 81-35.2004'!F867*'Текущие цены за единицу'!X41,2)</f>
        <v>0</v>
      </c>
      <c r="Y41" s="49" t="n">
        <f aca="false">IF(Определители!I41="9",ROUND((C41+E41)*(Начисления!M41/100)*('Форма по МДС 81-35.2004'!I889/100),2),0)</f>
        <v>0</v>
      </c>
      <c r="Z41" s="49" t="n">
        <f aca="false">IF(Определители!I41="9",ROUND((C41+E41)*(100-Начисления!M41/100)*('Форма по МДС 81-35.2004'!I889/100),2),0)</f>
        <v>0</v>
      </c>
      <c r="AA41" s="49" t="n">
        <f aca="false">IF(Определители!I41="9",ROUND((C41+E41)*(Начисления!M41/100)*('Форма по МДС 81-35.2004'!I892/100),2),0)</f>
        <v>0</v>
      </c>
      <c r="AB41" s="49" t="n">
        <f aca="false">IF(Определители!I41="9",ROUND((C41+E41)*(100-Начисления!M41/100)*('Форма по МДС 81-35.2004'!I892/100),2),0)</f>
        <v>0</v>
      </c>
      <c r="AC41" s="49" t="n">
        <f aca="false">IF(Определители!I41="9",ROUND(B41*Начисления!M41/100,2),0)</f>
        <v>0</v>
      </c>
      <c r="AD41" s="49" t="n">
        <f aca="false">IF(Определители!I41="9",ROUND(B41*(100-Начисления!M41)/100,2),0)</f>
        <v>0</v>
      </c>
      <c r="AE41" s="49" t="n">
        <f aca="false">ROUND('Форма по МДС 81-35.2004'!F867*'Текущие цены за единицу'!AE41,2)</f>
        <v>0</v>
      </c>
      <c r="AH41" s="49" t="n">
        <f aca="false">ROUND('Форма по МДС 81-35.2004'!F867*'Текущие цены за единицу'!AH41,2)</f>
        <v>0</v>
      </c>
      <c r="AI41" s="49" t="n">
        <f aca="false">ROUND('Форма по МДС 81-35.2004'!F867*'Текущие цены за единицу'!AI41,2)</f>
        <v>0</v>
      </c>
      <c r="AJ41" s="49" t="n">
        <f aca="false">ROUND('Форма по МДС 81-35.2004'!F867*'Текущие цены за единицу'!AJ41,2)</f>
        <v>0</v>
      </c>
      <c r="AK41" s="49" t="n">
        <f aca="false">ROUND('Форма по МДС 81-35.2004'!F867*'Текущие цены за единицу'!AK41,2)</f>
        <v>0</v>
      </c>
    </row>
    <row r="42" customFormat="false" ht="10.5" hidden="false" customHeight="false" outlineLevel="0" collapsed="false">
      <c r="A42" s="49" t="str">
        <f aca="false">'Форма по МДС 81-35.2004'!A896</f>
        <v>28.</v>
      </c>
      <c r="B42" s="49" t="e">
        <f aca="false">'Форма по МДС 81-35.2004'!J896</f>
        <v>#VALUE!</v>
      </c>
      <c r="C42" s="49" t="e">
        <f aca="false">ROUND(SUMIF('Форма по МДС 81-35.2004'!L896:L915,"Г",'Форма по МДС 81-35.2004'!J896:J915),2)</f>
        <v>#VALUE!</v>
      </c>
      <c r="D42" s="49" t="n">
        <f aca="false">ROUND(SUMIF('Форма по МДС 81-35.2004'!L896:L915,"IsMash",'Форма по МДС 81-35.2004'!J896:J915),2)</f>
        <v>0</v>
      </c>
      <c r="E42" s="49" t="n">
        <f aca="false">'Форма по МДС 81-35.2004'!J897</f>
        <v>0</v>
      </c>
      <c r="F42" s="49" t="e">
        <f aca="false">ROUND(SUMIF('Форма по МДС 81-35.2004'!L896:L915,"IsMater",'Форма по МДС 81-35.2004'!J896:J915),2)</f>
        <v>#VALUE!</v>
      </c>
      <c r="G42" s="49" t="n">
        <f aca="false">ROUND('Форма по МДС 81-35.2004'!F896*'Текущие цены за единицу'!G42,2)</f>
        <v>0</v>
      </c>
      <c r="H42" s="49" t="n">
        <f aca="false">ROUND('Форма по МДС 81-35.2004'!F896*'Текущие цены за единицу'!H42,2)</f>
        <v>0</v>
      </c>
      <c r="I42" s="44" t="e">
        <f aca="false">ОКРУГЛВСЕ(SUMIF('Форма по МДС 81-35.2004'!L896:L915,"Г",'Форма по МДС 81-35.2004'!F896:F915),8)</f>
        <v>#VALUE!</v>
      </c>
      <c r="J42" s="44" t="e">
        <f aca="false">ОКРУГЛВСЕ('Форма по МДС 81-35.2004'!F896*'Текущие цены за единицу'!J42,8)</f>
        <v>#VALUE!</v>
      </c>
      <c r="K42" s="44" t="e">
        <f aca="false">ОКРУГЛВСЕ(SUMIF('Форма по МДС 81-35.2004'!L896:L915,"Ж",'Форма по МДС 81-35.2004'!F896:F915),8)</f>
        <v>#VALUE!</v>
      </c>
      <c r="L42" s="49" t="n">
        <f aca="false">ROUND('Форма по МДС 81-35.2004'!F896*'Текущие цены за единицу'!L42,2)</f>
        <v>0</v>
      </c>
      <c r="M42" s="49" t="n">
        <f aca="false">ROUND('Форма по МДС 81-35.2004'!F896*'Текущие цены за единицу'!M42,2)</f>
        <v>0</v>
      </c>
      <c r="N42" s="49" t="e">
        <f aca="false">ROUND((C42+E42)*'Форма по МДС 81-35.2004'!I909/100,2)</f>
        <v>#VALUE!</v>
      </c>
      <c r="O42" s="49" t="e">
        <f aca="false">ROUND((C42+E42)*'Форма по МДС 81-35.2004'!I912/100,2)</f>
        <v>#VALUE!</v>
      </c>
      <c r="P42" s="49" t="n">
        <f aca="false">ROUND('Форма по МДС 81-35.2004'!F896*'Текущие цены за единицу'!P42,2)</f>
        <v>38.82</v>
      </c>
      <c r="Q42" s="49" t="n">
        <f aca="false">ROUND('Форма по МДС 81-35.2004'!F896*'Текущие цены за единицу'!Q42,2)</f>
        <v>0</v>
      </c>
      <c r="R42" s="49" t="n">
        <f aca="false">ROUND('Форма по МДС 81-35.2004'!F896*'Текущие цены за единицу'!R42,2)</f>
        <v>19.14</v>
      </c>
      <c r="S42" s="49" t="n">
        <f aca="false">ROUND('Форма по МДС 81-35.2004'!F896*'Текущие цены за единицу'!S42,2)</f>
        <v>0</v>
      </c>
      <c r="T42" s="49" t="n">
        <f aca="false">ROUND('Форма по МДС 81-35.2004'!F896*'Текущие цены за единицу'!T42,2)</f>
        <v>0</v>
      </c>
      <c r="U42" s="49" t="n">
        <f aca="false">ROUND('Форма по МДС 81-35.2004'!F896*'Текущие цены за единицу'!U42,2)</f>
        <v>0</v>
      </c>
      <c r="V42" s="49" t="n">
        <f aca="false">ROUND('Форма по МДС 81-35.2004'!F896*'Текущие цены за единицу'!V42,2)</f>
        <v>0</v>
      </c>
      <c r="X42" s="49" t="n">
        <f aca="false">ROUND('Форма по МДС 81-35.2004'!F896*'Текущие цены за единицу'!X42,2)</f>
        <v>0</v>
      </c>
      <c r="Y42" s="49" t="n">
        <f aca="false">IF(Определители!I42="9",ROUND((C42+E42)*(Начисления!M42/100)*('Форма по МДС 81-35.2004'!I909/100),2),0)</f>
        <v>0</v>
      </c>
      <c r="Z42" s="49" t="n">
        <f aca="false">IF(Определители!I42="9",ROUND((C42+E42)*(100-Начисления!M42/100)*('Форма по МДС 81-35.2004'!I909/100),2),0)</f>
        <v>0</v>
      </c>
      <c r="AA42" s="49" t="n">
        <f aca="false">IF(Определители!I42="9",ROUND((C42+E42)*(Начисления!M42/100)*('Форма по МДС 81-35.2004'!I912/100),2),0)</f>
        <v>0</v>
      </c>
      <c r="AB42" s="49" t="n">
        <f aca="false">IF(Определители!I42="9",ROUND((C42+E42)*(100-Начисления!M42/100)*('Форма по МДС 81-35.2004'!I912/100),2),0)</f>
        <v>0</v>
      </c>
      <c r="AC42" s="49" t="n">
        <f aca="false">IF(Определители!I42="9",ROUND(B42*Начисления!M42/100,2),0)</f>
        <v>0</v>
      </c>
      <c r="AD42" s="49" t="n">
        <f aca="false">IF(Определители!I42="9",ROUND(B42*(100-Начисления!M42)/100,2),0)</f>
        <v>0</v>
      </c>
      <c r="AE42" s="49" t="n">
        <f aca="false">ROUND('Форма по МДС 81-35.2004'!F896*'Текущие цены за единицу'!AE42,2)</f>
        <v>0</v>
      </c>
      <c r="AH42" s="49" t="n">
        <f aca="false">ROUND('Форма по МДС 81-35.2004'!F896*'Текущие цены за единицу'!AH42,2)</f>
        <v>0</v>
      </c>
      <c r="AI42" s="49" t="n">
        <f aca="false">ROUND('Форма по МДС 81-35.2004'!F896*'Текущие цены за единицу'!AI42,2)</f>
        <v>0</v>
      </c>
      <c r="AJ42" s="49" t="n">
        <f aca="false">ROUND('Форма по МДС 81-35.2004'!F896*'Текущие цены за единицу'!AJ42,2)</f>
        <v>0</v>
      </c>
      <c r="AK42" s="49" t="n">
        <f aca="false">ROUND('Форма по МДС 81-35.2004'!F896*'Текущие цены за единицу'!AK42,2)</f>
        <v>0</v>
      </c>
    </row>
    <row r="43" customFormat="false" ht="10.5" hidden="false" customHeight="false" outlineLevel="0" collapsed="false">
      <c r="A43" s="49" t="str">
        <f aca="false">'Форма по МДС 81-35.2004'!A916</f>
        <v>29.</v>
      </c>
      <c r="B43" s="49" t="e">
        <f aca="false">'Форма по МДС 81-35.2004'!J916</f>
        <v>#VALUE!</v>
      </c>
      <c r="C43" s="49" t="e">
        <f aca="false">ROUND(SUMIF('Форма по МДС 81-35.2004'!L916:L942,"Г",'Форма по МДС 81-35.2004'!J916:J942),2)</f>
        <v>#VALUE!</v>
      </c>
      <c r="D43" s="49" t="e">
        <f aca="false">ROUND(SUMIF('Форма по МДС 81-35.2004'!L916:L942,"IsMash",'Форма по МДС 81-35.2004'!J916:J942),2)</f>
        <v>#VALUE!</v>
      </c>
      <c r="E43" s="49" t="e">
        <f aca="false">'Форма по МДС 81-35.2004'!J918</f>
        <v>#VALUE!</v>
      </c>
      <c r="F43" s="49" t="e">
        <f aca="false">ROUND(SUMIF('Форма по МДС 81-35.2004'!L916:L942,"IsMater",'Форма по МДС 81-35.2004'!J916:J942),2)</f>
        <v>#VALUE!</v>
      </c>
      <c r="G43" s="49" t="n">
        <f aca="false">ROUND('Форма по МДС 81-35.2004'!F916*'Текущие цены за единицу'!G43,2)</f>
        <v>0</v>
      </c>
      <c r="H43" s="49" t="n">
        <f aca="false">ROUND('Форма по МДС 81-35.2004'!F916*'Текущие цены за единицу'!H43,2)</f>
        <v>0</v>
      </c>
      <c r="I43" s="44" t="e">
        <f aca="false">ОКРУГЛВСЕ(SUMIF('Форма по МДС 81-35.2004'!L916:L942,"Г",'Форма по МДС 81-35.2004'!F916:F942),8)</f>
        <v>#VALUE!</v>
      </c>
      <c r="J43" s="44" t="e">
        <f aca="false">ОКРУГЛВСЕ('Форма по МДС 81-35.2004'!F916*'Текущие цены за единицу'!J43,8)</f>
        <v>#VALUE!</v>
      </c>
      <c r="K43" s="44" t="e">
        <f aca="false">ОКРУГЛВСЕ(SUMIF('Форма по МДС 81-35.2004'!L916:L942,"Ж",'Форма по МДС 81-35.2004'!F916:F942),8)</f>
        <v>#VALUE!</v>
      </c>
      <c r="L43" s="49" t="n">
        <f aca="false">ROUND('Форма по МДС 81-35.2004'!F916*'Текущие цены за единицу'!L43,2)</f>
        <v>0</v>
      </c>
      <c r="M43" s="49" t="n">
        <f aca="false">ROUND('Форма по МДС 81-35.2004'!F916*'Текущие цены за единицу'!M43,2)</f>
        <v>0</v>
      </c>
      <c r="N43" s="49" t="e">
        <f aca="false">ROUND((C43+E43)*'Форма по МДС 81-35.2004'!I936/100,2)</f>
        <v>#VALUE!</v>
      </c>
      <c r="O43" s="49" t="e">
        <f aca="false">ROUND((C43+E43)*'Форма по МДС 81-35.2004'!I939/100,2)</f>
        <v>#VALUE!</v>
      </c>
      <c r="P43" s="49" t="n">
        <f aca="false">ROUND('Форма по МДС 81-35.2004'!F916*'Текущие цены за единицу'!P43,2)</f>
        <v>1656.76</v>
      </c>
      <c r="Q43" s="49" t="n">
        <f aca="false">ROUND('Форма по МДС 81-35.2004'!F916*'Текущие цены за единицу'!Q43,2)</f>
        <v>0.96</v>
      </c>
      <c r="R43" s="49" t="n">
        <f aca="false">ROUND('Форма по МДС 81-35.2004'!F916*'Текущие цены за единицу'!R43,2)</f>
        <v>816.78</v>
      </c>
      <c r="S43" s="49" t="n">
        <f aca="false">ROUND('Форма по МДС 81-35.2004'!F916*'Текущие цены за единицу'!S43,2)</f>
        <v>0.48</v>
      </c>
      <c r="T43" s="49" t="n">
        <f aca="false">ROUND('Форма по МДС 81-35.2004'!F916*'Текущие цены за единицу'!T43,2)</f>
        <v>0</v>
      </c>
      <c r="U43" s="49" t="n">
        <f aca="false">ROUND('Форма по МДС 81-35.2004'!F916*'Текущие цены за единицу'!U43,2)</f>
        <v>0</v>
      </c>
      <c r="V43" s="49" t="n">
        <f aca="false">ROUND('Форма по МДС 81-35.2004'!F916*'Текущие цены за единицу'!V43,2)</f>
        <v>0</v>
      </c>
      <c r="X43" s="49" t="n">
        <f aca="false">ROUND('Форма по МДС 81-35.2004'!F916*'Текущие цены за единицу'!X43,2)</f>
        <v>0</v>
      </c>
      <c r="Y43" s="49" t="n">
        <f aca="false">IF(Определители!I43="9",ROUND((C43+E43)*(Начисления!M43/100)*('Форма по МДС 81-35.2004'!I936/100),2),0)</f>
        <v>0</v>
      </c>
      <c r="Z43" s="49" t="n">
        <f aca="false">IF(Определители!I43="9",ROUND((C43+E43)*(100-Начисления!M43/100)*('Форма по МДС 81-35.2004'!I936/100),2),0)</f>
        <v>0</v>
      </c>
      <c r="AA43" s="49" t="n">
        <f aca="false">IF(Определители!I43="9",ROUND((C43+E43)*(Начисления!M43/100)*('Форма по МДС 81-35.2004'!I939/100),2),0)</f>
        <v>0</v>
      </c>
      <c r="AB43" s="49" t="n">
        <f aca="false">IF(Определители!I43="9",ROUND((C43+E43)*(100-Начисления!M43/100)*('Форма по МДС 81-35.2004'!I939/100),2),0)</f>
        <v>0</v>
      </c>
      <c r="AC43" s="49" t="n">
        <f aca="false">IF(Определители!I43="9",ROUND(B43*Начисления!M43/100,2),0)</f>
        <v>0</v>
      </c>
      <c r="AD43" s="49" t="n">
        <f aca="false">IF(Определители!I43="9",ROUND(B43*(100-Начисления!M43)/100,2),0)</f>
        <v>0</v>
      </c>
      <c r="AE43" s="49" t="n">
        <f aca="false">ROUND('Форма по МДС 81-35.2004'!F916*'Текущие цены за единицу'!AE43,2)</f>
        <v>0</v>
      </c>
      <c r="AH43" s="49" t="n">
        <f aca="false">ROUND('Форма по МДС 81-35.2004'!F916*'Текущие цены за единицу'!AH43,2)</f>
        <v>0</v>
      </c>
      <c r="AI43" s="49" t="n">
        <f aca="false">ROUND('Форма по МДС 81-35.2004'!F916*'Текущие цены за единицу'!AI43,2)</f>
        <v>0</v>
      </c>
      <c r="AJ43" s="49" t="n">
        <f aca="false">ROUND('Форма по МДС 81-35.2004'!F916*'Текущие цены за единицу'!AJ43,2)</f>
        <v>0</v>
      </c>
      <c r="AK43" s="49" t="n">
        <f aca="false">ROUND('Форма по МДС 81-35.2004'!F916*'Текущие цены за единицу'!AK43,2)</f>
        <v>0</v>
      </c>
    </row>
    <row r="44" customFormat="false" ht="10.5" hidden="false" customHeight="false" outlineLevel="0" collapsed="false">
      <c r="A44" s="49" t="str">
        <f aca="false">'Форма по МДС 81-35.2004'!A943</f>
        <v>30.</v>
      </c>
      <c r="B44" s="49" t="e">
        <f aca="false">'Форма по МДС 81-35.2004'!J943</f>
        <v>#VALUE!</v>
      </c>
      <c r="C44" s="49" t="e">
        <f aca="false">ROUND(SUMIF('Форма по МДС 81-35.2004'!L943:L964,"Г",'Форма по МДС 81-35.2004'!J943:J964),2)</f>
        <v>#VALUE!</v>
      </c>
      <c r="D44" s="49" t="e">
        <f aca="false">ROUND(SUMIF('Форма по МДС 81-35.2004'!L943:L964,"IsMash",'Форма по МДС 81-35.2004'!J943:J964),2)</f>
        <v>#VALUE!</v>
      </c>
      <c r="E44" s="49" t="n">
        <f aca="false">'Форма по МДС 81-35.2004'!J944</f>
        <v>0</v>
      </c>
      <c r="F44" s="49" t="e">
        <f aca="false">ROUND(SUMIF('Форма по МДС 81-35.2004'!L943:L964,"IsMater",'Форма по МДС 81-35.2004'!J943:J964),2)</f>
        <v>#VALUE!</v>
      </c>
      <c r="G44" s="49" t="n">
        <f aca="false">ROUND('Форма по МДС 81-35.2004'!F943*'Текущие цены за единицу'!G44,2)</f>
        <v>0</v>
      </c>
      <c r="H44" s="49" t="n">
        <f aca="false">ROUND('Форма по МДС 81-35.2004'!F943*'Текущие цены за единицу'!H44,2)</f>
        <v>0</v>
      </c>
      <c r="I44" s="44" t="e">
        <f aca="false">ОКРУГЛВСЕ(SUMIF('Форма по МДС 81-35.2004'!L943:L964,"Г",'Форма по МДС 81-35.2004'!F943:F964),8)</f>
        <v>#VALUE!</v>
      </c>
      <c r="J44" s="44" t="e">
        <f aca="false">ОКРУГЛВСЕ('Форма по МДС 81-35.2004'!F943*'Текущие цены за единицу'!J44,8)</f>
        <v>#VALUE!</v>
      </c>
      <c r="K44" s="44" t="e">
        <f aca="false">ОКРУГЛВСЕ(SUMIF('Форма по МДС 81-35.2004'!L943:L964,"Ж",'Форма по МДС 81-35.2004'!F943:F964),8)</f>
        <v>#VALUE!</v>
      </c>
      <c r="L44" s="49" t="n">
        <f aca="false">ROUND('Форма по МДС 81-35.2004'!F943*'Текущие цены за единицу'!L44,2)</f>
        <v>0</v>
      </c>
      <c r="M44" s="49" t="n">
        <f aca="false">ROUND('Форма по МДС 81-35.2004'!F943*'Текущие цены за единицу'!M44,2)</f>
        <v>0</v>
      </c>
      <c r="N44" s="49" t="e">
        <f aca="false">ROUND((C44+E44)*'Форма по МДС 81-35.2004'!I958/100,2)</f>
        <v>#VALUE!</v>
      </c>
      <c r="O44" s="49" t="e">
        <f aca="false">ROUND((C44+E44)*'Форма по МДС 81-35.2004'!I961/100,2)</f>
        <v>#VALUE!</v>
      </c>
      <c r="P44" s="49" t="n">
        <f aca="false">ROUND('Форма по МДС 81-35.2004'!F943*'Текущие цены за единицу'!P44,2)</f>
        <v>223.41</v>
      </c>
      <c r="Q44" s="49" t="n">
        <f aca="false">ROUND('Форма по МДС 81-35.2004'!F943*'Текущие цены за единицу'!Q44,2)</f>
        <v>0</v>
      </c>
      <c r="R44" s="49" t="n">
        <f aca="false">ROUND('Форма по МДС 81-35.2004'!F943*'Текущие цены за единицу'!R44,2)</f>
        <v>128.21</v>
      </c>
      <c r="S44" s="49" t="n">
        <f aca="false">ROUND('Форма по МДС 81-35.2004'!F943*'Текущие цены за единицу'!S44,2)</f>
        <v>0</v>
      </c>
      <c r="T44" s="49" t="n">
        <f aca="false">ROUND('Форма по МДС 81-35.2004'!F943*'Текущие цены за единицу'!T44,2)</f>
        <v>0</v>
      </c>
      <c r="U44" s="49" t="n">
        <f aca="false">ROUND('Форма по МДС 81-35.2004'!F943*'Текущие цены за единицу'!U44,2)</f>
        <v>0</v>
      </c>
      <c r="V44" s="49" t="n">
        <f aca="false">ROUND('Форма по МДС 81-35.2004'!F943*'Текущие цены за единицу'!V44,2)</f>
        <v>0</v>
      </c>
      <c r="X44" s="49" t="n">
        <f aca="false">ROUND('Форма по МДС 81-35.2004'!F943*'Текущие цены за единицу'!X44,2)</f>
        <v>0</v>
      </c>
      <c r="Y44" s="49" t="n">
        <f aca="false">IF(Определители!I44="9",ROUND((C44+E44)*(Начисления!M44/100)*('Форма по МДС 81-35.2004'!I958/100),2),0)</f>
        <v>0</v>
      </c>
      <c r="Z44" s="49" t="n">
        <f aca="false">IF(Определители!I44="9",ROUND((C44+E44)*(100-Начисления!M44/100)*('Форма по МДС 81-35.2004'!I958/100),2),0)</f>
        <v>0</v>
      </c>
      <c r="AA44" s="49" t="n">
        <f aca="false">IF(Определители!I44="9",ROUND((C44+E44)*(Начисления!M44/100)*('Форма по МДС 81-35.2004'!I961/100),2),0)</f>
        <v>0</v>
      </c>
      <c r="AB44" s="49" t="n">
        <f aca="false">IF(Определители!I44="9",ROUND((C44+E44)*(100-Начисления!M44/100)*('Форма по МДС 81-35.2004'!I961/100),2),0)</f>
        <v>0</v>
      </c>
      <c r="AC44" s="49" t="n">
        <f aca="false">IF(Определители!I44="9",ROUND(B44*Начисления!M44/100,2),0)</f>
        <v>0</v>
      </c>
      <c r="AD44" s="49" t="n">
        <f aca="false">IF(Определители!I44="9",ROUND(B44*(100-Начисления!M44)/100,2),0)</f>
        <v>0</v>
      </c>
      <c r="AE44" s="49" t="n">
        <f aca="false">ROUND('Форма по МДС 81-35.2004'!F943*'Текущие цены за единицу'!AE44,2)</f>
        <v>0</v>
      </c>
      <c r="AH44" s="49" t="n">
        <f aca="false">ROUND('Форма по МДС 81-35.2004'!F943*'Текущие цены за единицу'!AH44,2)</f>
        <v>0</v>
      </c>
      <c r="AI44" s="49" t="n">
        <f aca="false">ROUND('Форма по МДС 81-35.2004'!F943*'Текущие цены за единицу'!AI44,2)</f>
        <v>0</v>
      </c>
      <c r="AJ44" s="49" t="n">
        <f aca="false">ROUND('Форма по МДС 81-35.2004'!F943*'Текущие цены за единицу'!AJ44,2)</f>
        <v>0</v>
      </c>
      <c r="AK44" s="49" t="n">
        <f aca="false">ROUND('Форма по МДС 81-35.2004'!F943*'Текущие цены за единицу'!AK44,2)</f>
        <v>0</v>
      </c>
    </row>
    <row r="46" customFormat="false" ht="10.5" hidden="false" customHeight="false" outlineLevel="0" collapsed="false">
      <c r="B46" s="18" t="s">
        <v>462</v>
      </c>
      <c r="C46" s="18"/>
      <c r="D46" s="18"/>
      <c r="E46" s="18"/>
      <c r="F46" s="18"/>
      <c r="G46" s="18"/>
      <c r="H46" s="18"/>
      <c r="I46" s="18"/>
      <c r="J46" s="18"/>
    </row>
    <row r="47" customFormat="false" ht="10.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0.5" hidden="false" customHeight="false" outlineLevel="0" collapsed="false">
      <c r="A48" s="49" t="str">
        <f aca="false">'Форма по МДС 81-35.2004'!A1056</f>
        <v>31.</v>
      </c>
      <c r="B48" s="49" t="e">
        <f aca="false">'Форма по МДС 81-35.2004'!J1056</f>
        <v>#VALUE!</v>
      </c>
      <c r="C48" s="49" t="e">
        <f aca="false">ROUND(SUMIF('Форма по МДС 81-35.2004'!L1056:L1083,"Г",'Форма по МДС 81-35.2004'!J1056:J1083),2)</f>
        <v>#VALUE!</v>
      </c>
      <c r="D48" s="49" t="e">
        <f aca="false">ROUND(SUMIF('Форма по МДС 81-35.2004'!L1056:L1083,"IsMash",'Форма по МДС 81-35.2004'!J1056:J1083),2)</f>
        <v>#VALUE!</v>
      </c>
      <c r="E48" s="49" t="e">
        <f aca="false">'Форма по МДС 81-35.2004'!J1058</f>
        <v>#VALUE!</v>
      </c>
      <c r="F48" s="49" t="e">
        <f aca="false">ROUND(SUMIF('Форма по МДС 81-35.2004'!L1056:L1083,"IsMater",'Форма по МДС 81-35.2004'!J1056:J1083),2)</f>
        <v>#VALUE!</v>
      </c>
      <c r="G48" s="49" t="n">
        <f aca="false">ROUND('Форма по МДС 81-35.2004'!F1056*'Текущие цены за единицу'!G48,2)</f>
        <v>0</v>
      </c>
      <c r="H48" s="49" t="n">
        <f aca="false">ROUND('Форма по МДС 81-35.2004'!F1056*'Текущие цены за единицу'!H48,2)</f>
        <v>0</v>
      </c>
      <c r="I48" s="44" t="e">
        <f aca="false">ОКРУГЛВСЕ(SUMIF('Форма по МДС 81-35.2004'!L1056:L1083,"Г",'Форма по МДС 81-35.2004'!F1056:F1083),8)</f>
        <v>#VALUE!</v>
      </c>
      <c r="J48" s="44" t="e">
        <f aca="false">ОКРУГЛВСЕ('Форма по МДС 81-35.2004'!F1056*'Текущие цены за единицу'!J48,8)</f>
        <v>#VALUE!</v>
      </c>
      <c r="K48" s="44" t="e">
        <f aca="false">ОКРУГЛВСЕ(SUMIF('Форма по МДС 81-35.2004'!L1056:L1083,"Ж",'Форма по МДС 81-35.2004'!F1056:F1083),8)</f>
        <v>#VALUE!</v>
      </c>
      <c r="L48" s="49" t="n">
        <f aca="false">ROUND('Форма по МДС 81-35.2004'!F1056*'Текущие цены за единицу'!L48,2)</f>
        <v>0</v>
      </c>
      <c r="M48" s="49" t="n">
        <f aca="false">ROUND('Форма по МДС 81-35.2004'!F1056*'Текущие цены за единицу'!M48,2)</f>
        <v>0</v>
      </c>
      <c r="N48" s="49" t="e">
        <f aca="false">ROUND((C48+E48)*'Форма по МДС 81-35.2004'!I1077/100,2)</f>
        <v>#VALUE!</v>
      </c>
      <c r="O48" s="49" t="e">
        <f aca="false">ROUND((C48+E48)*'Форма по МДС 81-35.2004'!I1080/100,2)</f>
        <v>#VALUE!</v>
      </c>
      <c r="P48" s="49" t="n">
        <f aca="false">ROUND('Форма по МДС 81-35.2004'!F1056*'Текущие цены за единицу'!P48,2)</f>
        <v>7695.54</v>
      </c>
      <c r="Q48" s="49" t="n">
        <f aca="false">ROUND('Форма по МДС 81-35.2004'!F1056*'Текущие цены за единицу'!Q48,2)</f>
        <v>77.16</v>
      </c>
      <c r="R48" s="49" t="n">
        <f aca="false">ROUND('Форма по МДС 81-35.2004'!F1056*'Текущие цены за единицу'!R48,2)</f>
        <v>6840.48</v>
      </c>
      <c r="S48" s="49" t="n">
        <f aca="false">ROUND('Форма по МДС 81-35.2004'!F1056*'Текущие цены за единицу'!S48,2)</f>
        <v>68.59</v>
      </c>
      <c r="T48" s="49" t="n">
        <f aca="false">ROUND('Форма по МДС 81-35.2004'!F1056*'Текущие цены за единицу'!T48,2)</f>
        <v>0</v>
      </c>
      <c r="U48" s="49" t="n">
        <f aca="false">ROUND('Форма по МДС 81-35.2004'!F1056*'Текущие цены за единицу'!U48,2)</f>
        <v>0</v>
      </c>
      <c r="V48" s="49" t="n">
        <f aca="false">ROUND('Форма по МДС 81-35.2004'!F1056*'Текущие цены за единицу'!V48,2)</f>
        <v>0</v>
      </c>
      <c r="X48" s="49" t="n">
        <f aca="false">ROUND('Форма по МДС 81-35.2004'!F1056*'Текущие цены за единицу'!X48,2)</f>
        <v>0</v>
      </c>
      <c r="Y48" s="49" t="n">
        <f aca="false">IF(Определители!I48="9",ROUND((C48+E48)*(Начисления!M48/100)*('Форма по МДС 81-35.2004'!I1077/100),2),0)</f>
        <v>0</v>
      </c>
      <c r="Z48" s="49" t="n">
        <f aca="false">IF(Определители!I48="9",ROUND((C48+E48)*(100-Начисления!M48/100)*('Форма по МДС 81-35.2004'!I1077/100),2),0)</f>
        <v>0</v>
      </c>
      <c r="AA48" s="49" t="n">
        <f aca="false">IF(Определители!I48="9",ROUND((C48+E48)*(Начисления!M48/100)*('Форма по МДС 81-35.2004'!I1080/100),2),0)</f>
        <v>0</v>
      </c>
      <c r="AB48" s="49" t="n">
        <f aca="false">IF(Определители!I48="9",ROUND((C48+E48)*(100-Начисления!M48/100)*('Форма по МДС 81-35.2004'!I1080/100),2),0)</f>
        <v>0</v>
      </c>
      <c r="AC48" s="49" t="n">
        <f aca="false">IF(Определители!I48="9",ROUND(B48*Начисления!M48/100,2),0)</f>
        <v>0</v>
      </c>
      <c r="AD48" s="49" t="n">
        <f aca="false">IF(Определители!I48="9",ROUND(B48*(100-Начисления!M48)/100,2),0)</f>
        <v>0</v>
      </c>
      <c r="AE48" s="49" t="n">
        <f aca="false">ROUND('Форма по МДС 81-35.2004'!F1056*'Текущие цены за единицу'!AE48,2)</f>
        <v>0</v>
      </c>
      <c r="AH48" s="49" t="n">
        <f aca="false">ROUND('Форма по МДС 81-35.2004'!F1056*'Текущие цены за единицу'!AH48,2)</f>
        <v>0</v>
      </c>
      <c r="AI48" s="49" t="n">
        <f aca="false">ROUND('Форма по МДС 81-35.2004'!F1056*'Текущие цены за единицу'!AI48,2)</f>
        <v>0</v>
      </c>
      <c r="AJ48" s="49" t="n">
        <f aca="false">ROUND('Форма по МДС 81-35.2004'!F1056*'Текущие цены за единицу'!AJ48,2)</f>
        <v>0</v>
      </c>
      <c r="AK48" s="49" t="n">
        <f aca="false">ROUND('Форма по МДС 81-35.2004'!F1056*'Текущие цены за единицу'!AK48,2)</f>
        <v>0</v>
      </c>
    </row>
    <row r="49" customFormat="false" ht="10.5" hidden="false" customHeight="false" outlineLevel="0" collapsed="false">
      <c r="A49" s="49" t="str">
        <f aca="false">'Форма по МДС 81-35.2004'!A1084</f>
        <v>32.</v>
      </c>
      <c r="B49" s="49" t="e">
        <f aca="false">'Форма по МДС 81-35.2004'!J1084</f>
        <v>#VALUE!</v>
      </c>
      <c r="C49" s="49" t="e">
        <f aca="false">ROUND(SUMIF('Форма по МДС 81-35.2004'!L1084:L1109,"Г",'Форма по МДС 81-35.2004'!J1084:J1109),2)</f>
        <v>#VALUE!</v>
      </c>
      <c r="D49" s="49" t="e">
        <f aca="false">ROUND(SUMIF('Форма по МДС 81-35.2004'!L1084:L1109,"IsMash",'Форма по МДС 81-35.2004'!J1084:J1109),2)</f>
        <v>#VALUE!</v>
      </c>
      <c r="E49" s="49" t="n">
        <f aca="false">'Форма по МДС 81-35.2004'!J1085</f>
        <v>0</v>
      </c>
      <c r="F49" s="49" t="e">
        <f aca="false">ROUND(SUMIF('Форма по МДС 81-35.2004'!L1084:L1109,"IsMater",'Форма по МДС 81-35.2004'!J1084:J1109),2)</f>
        <v>#VALUE!</v>
      </c>
      <c r="G49" s="49" t="n">
        <f aca="false">ROUND('Форма по МДС 81-35.2004'!F1084*'Текущие цены за единицу'!G49,2)</f>
        <v>0</v>
      </c>
      <c r="H49" s="49" t="n">
        <f aca="false">ROUND('Форма по МДС 81-35.2004'!F1084*'Текущие цены за единицу'!H49,2)</f>
        <v>0</v>
      </c>
      <c r="I49" s="44" t="e">
        <f aca="false">ОКРУГЛВСЕ(SUMIF('Форма по МДС 81-35.2004'!L1084:L1109,"Г",'Форма по МДС 81-35.2004'!F1084:F1109),8)</f>
        <v>#VALUE!</v>
      </c>
      <c r="J49" s="44" t="e">
        <f aca="false">ОКРУГЛВСЕ('Форма по МДС 81-35.2004'!F1084*'Текущие цены за единицу'!J49,8)</f>
        <v>#VALUE!</v>
      </c>
      <c r="K49" s="44" t="e">
        <f aca="false">ОКРУГЛВСЕ(SUMIF('Форма по МДС 81-35.2004'!L1084:L1109,"Ж",'Форма по МДС 81-35.2004'!F1084:F1109),8)</f>
        <v>#VALUE!</v>
      </c>
      <c r="L49" s="49" t="n">
        <f aca="false">ROUND('Форма по МДС 81-35.2004'!F1084*'Текущие цены за единицу'!L49,2)</f>
        <v>0</v>
      </c>
      <c r="M49" s="49" t="n">
        <f aca="false">ROUND('Форма по МДС 81-35.2004'!F1084*'Текущие цены за единицу'!M49,2)</f>
        <v>0</v>
      </c>
      <c r="N49" s="49" t="e">
        <f aca="false">ROUND((C49+E49)*'Форма по МДС 81-35.2004'!I1103/100,2)</f>
        <v>#VALUE!</v>
      </c>
      <c r="O49" s="49" t="e">
        <f aca="false">ROUND((C49+E49)*'Форма по МДС 81-35.2004'!I1106/100,2)</f>
        <v>#VALUE!</v>
      </c>
      <c r="P49" s="49" t="n">
        <f aca="false">ROUND('Форма по МДС 81-35.2004'!F1084*'Текущие цены за единицу'!P49,2)</f>
        <v>724.56</v>
      </c>
      <c r="Q49" s="49" t="n">
        <f aca="false">ROUND('Форма по МДС 81-35.2004'!F1084*'Текущие цены за единицу'!Q49,2)</f>
        <v>0</v>
      </c>
      <c r="R49" s="49" t="n">
        <f aca="false">ROUND('Форма по МДС 81-35.2004'!F1084*'Текущие цены за единицу'!R49,2)</f>
        <v>644.05</v>
      </c>
      <c r="S49" s="49" t="n">
        <f aca="false">ROUND('Форма по МДС 81-35.2004'!F1084*'Текущие цены за единицу'!S49,2)</f>
        <v>0</v>
      </c>
      <c r="T49" s="49" t="n">
        <f aca="false">ROUND('Форма по МДС 81-35.2004'!F1084*'Текущие цены за единицу'!T49,2)</f>
        <v>0</v>
      </c>
      <c r="U49" s="49" t="n">
        <f aca="false">ROUND('Форма по МДС 81-35.2004'!F1084*'Текущие цены за единицу'!U49,2)</f>
        <v>0</v>
      </c>
      <c r="V49" s="49" t="n">
        <f aca="false">ROUND('Форма по МДС 81-35.2004'!F1084*'Текущие цены за единицу'!V49,2)</f>
        <v>0</v>
      </c>
      <c r="X49" s="49" t="n">
        <f aca="false">ROUND('Форма по МДС 81-35.2004'!F1084*'Текущие цены за единицу'!X49,2)</f>
        <v>0</v>
      </c>
      <c r="Y49" s="49" t="n">
        <f aca="false">IF(Определители!I49="9",ROUND((C49+E49)*(Начисления!M49/100)*('Форма по МДС 81-35.2004'!I1103/100),2),0)</f>
        <v>0</v>
      </c>
      <c r="Z49" s="49" t="n">
        <f aca="false">IF(Определители!I49="9",ROUND((C49+E49)*(100-Начисления!M49/100)*('Форма по МДС 81-35.2004'!I1103/100),2),0)</f>
        <v>0</v>
      </c>
      <c r="AA49" s="49" t="n">
        <f aca="false">IF(Определители!I49="9",ROUND((C49+E49)*(Начисления!M49/100)*('Форма по МДС 81-35.2004'!I1106/100),2),0)</f>
        <v>0</v>
      </c>
      <c r="AB49" s="49" t="n">
        <f aca="false">IF(Определители!I49="9",ROUND((C49+E49)*(100-Начисления!M49/100)*('Форма по МДС 81-35.2004'!I1106/100),2),0)</f>
        <v>0</v>
      </c>
      <c r="AC49" s="49" t="n">
        <f aca="false">IF(Определители!I49="9",ROUND(B49*Начисления!M49/100,2),0)</f>
        <v>0</v>
      </c>
      <c r="AD49" s="49" t="n">
        <f aca="false">IF(Определители!I49="9",ROUND(B49*(100-Начисления!M49)/100,2),0)</f>
        <v>0</v>
      </c>
      <c r="AE49" s="49" t="n">
        <f aca="false">ROUND('Форма по МДС 81-35.2004'!F1084*'Текущие цены за единицу'!AE49,2)</f>
        <v>0</v>
      </c>
      <c r="AH49" s="49" t="n">
        <f aca="false">ROUND('Форма по МДС 81-35.2004'!F1084*'Текущие цены за единицу'!AH49,2)</f>
        <v>0</v>
      </c>
      <c r="AI49" s="49" t="n">
        <f aca="false">ROUND('Форма по МДС 81-35.2004'!F1084*'Текущие цены за единицу'!AI49,2)</f>
        <v>0</v>
      </c>
      <c r="AJ49" s="49" t="n">
        <f aca="false">ROUND('Форма по МДС 81-35.2004'!F1084*'Текущие цены за единицу'!AJ49,2)</f>
        <v>0</v>
      </c>
      <c r="AK49" s="49" t="n">
        <f aca="false">ROUND('Форма по МДС 81-35.2004'!F1084*'Текущие цены за единицу'!AK49,2)</f>
        <v>0</v>
      </c>
    </row>
    <row r="50" customFormat="false" ht="10.5" hidden="false" customHeight="false" outlineLevel="0" collapsed="false">
      <c r="A50" s="49" t="str">
        <f aca="false">'Форма по МДС 81-35.2004'!A1110</f>
        <v>33.</v>
      </c>
      <c r="B50" s="49" t="e">
        <f aca="false">'Форма по МДС 81-35.2004'!J1110</f>
        <v>#VALUE!</v>
      </c>
      <c r="C50" s="49" t="e">
        <f aca="false">ROUND(SUMIF('Форма по МДС 81-35.2004'!L1110:L1134,"Г",'Форма по МДС 81-35.2004'!J1110:J1134),2)</f>
        <v>#VALUE!</v>
      </c>
      <c r="D50" s="49" t="e">
        <f aca="false">ROUND(SUMIF('Форма по МДС 81-35.2004'!L1110:L1134,"IsMash",'Форма по МДС 81-35.2004'!J1110:J1134),2)</f>
        <v>#VALUE!</v>
      </c>
      <c r="E50" s="49" t="e">
        <f aca="false">'Форма по МДС 81-35.2004'!J1112</f>
        <v>#VALUE!</v>
      </c>
      <c r="F50" s="49" t="e">
        <f aca="false">ROUND(SUMIF('Форма по МДС 81-35.2004'!L1110:L1134,"IsMater",'Форма по МДС 81-35.2004'!J1110:J1134),2)</f>
        <v>#VALUE!</v>
      </c>
      <c r="G50" s="49" t="n">
        <f aca="false">ROUND('Форма по МДС 81-35.2004'!F1110*'Текущие цены за единицу'!G50,2)</f>
        <v>0</v>
      </c>
      <c r="H50" s="49" t="n">
        <f aca="false">ROUND('Форма по МДС 81-35.2004'!F1110*'Текущие цены за единицу'!H50,2)</f>
        <v>0</v>
      </c>
      <c r="I50" s="44" t="e">
        <f aca="false">ОКРУГЛВСЕ(SUMIF('Форма по МДС 81-35.2004'!L1110:L1134,"Г",'Форма по МДС 81-35.2004'!F1110:F1134),8)</f>
        <v>#VALUE!</v>
      </c>
      <c r="J50" s="44" t="e">
        <f aca="false">ОКРУГЛВСЕ('Форма по МДС 81-35.2004'!F1110*'Текущие цены за единицу'!J50,8)</f>
        <v>#VALUE!</v>
      </c>
      <c r="K50" s="44" t="e">
        <f aca="false">ОКРУГЛВСЕ(SUMIF('Форма по МДС 81-35.2004'!L1110:L1134,"Ж",'Форма по МДС 81-35.2004'!F1110:F1134),8)</f>
        <v>#VALUE!</v>
      </c>
      <c r="L50" s="49" t="n">
        <f aca="false">ROUND('Форма по МДС 81-35.2004'!F1110*'Текущие цены за единицу'!L50,2)</f>
        <v>0</v>
      </c>
      <c r="M50" s="49" t="n">
        <f aca="false">ROUND('Форма по МДС 81-35.2004'!F1110*'Текущие цены за единицу'!M50,2)</f>
        <v>0</v>
      </c>
      <c r="N50" s="49" t="e">
        <f aca="false">ROUND((C50+E50)*'Форма по МДС 81-35.2004'!I1128/100,2)</f>
        <v>#VALUE!</v>
      </c>
      <c r="O50" s="49" t="e">
        <f aca="false">ROUND((C50+E50)*'Форма по МДС 81-35.2004'!I1131/100,2)</f>
        <v>#VALUE!</v>
      </c>
      <c r="P50" s="49" t="n">
        <f aca="false">ROUND('Форма по МДС 81-35.2004'!F1110*'Текущие цены за единицу'!P50,2)</f>
        <v>26.79</v>
      </c>
      <c r="Q50" s="49" t="n">
        <f aca="false">ROUND('Форма по МДС 81-35.2004'!F1110*'Текущие цены за единицу'!Q50,2)</f>
        <v>0.09</v>
      </c>
      <c r="R50" s="49" t="n">
        <f aca="false">ROUND('Форма по МДС 81-35.2004'!F1110*'Текущие цены за единицу'!R50,2)</f>
        <v>13.46</v>
      </c>
      <c r="S50" s="49" t="n">
        <f aca="false">ROUND('Форма по МДС 81-35.2004'!F1110*'Текущие цены за единицу'!S50,2)</f>
        <v>0.04</v>
      </c>
      <c r="T50" s="49" t="n">
        <f aca="false">ROUND('Форма по МДС 81-35.2004'!F1110*'Текущие цены за единицу'!T50,2)</f>
        <v>0</v>
      </c>
      <c r="U50" s="49" t="n">
        <f aca="false">ROUND('Форма по МДС 81-35.2004'!F1110*'Текущие цены за единицу'!U50,2)</f>
        <v>0</v>
      </c>
      <c r="V50" s="49" t="n">
        <f aca="false">ROUND('Форма по МДС 81-35.2004'!F1110*'Текущие цены за единицу'!V50,2)</f>
        <v>0</v>
      </c>
      <c r="X50" s="49" t="n">
        <f aca="false">ROUND('Форма по МДС 81-35.2004'!F1110*'Текущие цены за единицу'!X50,2)</f>
        <v>0</v>
      </c>
      <c r="Y50" s="49" t="n">
        <f aca="false">IF(Определители!I50="9",ROUND((C50+E50)*(Начисления!M50/100)*('Форма по МДС 81-35.2004'!I1128/100),2),0)</f>
        <v>0</v>
      </c>
      <c r="Z50" s="49" t="n">
        <f aca="false">IF(Определители!I50="9",ROUND((C50+E50)*(100-Начисления!M50/100)*('Форма по МДС 81-35.2004'!I1128/100),2),0)</f>
        <v>0</v>
      </c>
      <c r="AA50" s="49" t="n">
        <f aca="false">IF(Определители!I50="9",ROUND((C50+E50)*(Начисления!M50/100)*('Форма по МДС 81-35.2004'!I1131/100),2),0)</f>
        <v>0</v>
      </c>
      <c r="AB50" s="49" t="n">
        <f aca="false">IF(Определители!I50="9",ROUND((C50+E50)*(100-Начисления!M50/100)*('Форма по МДС 81-35.2004'!I1131/100),2),0)</f>
        <v>0</v>
      </c>
      <c r="AC50" s="49" t="n">
        <f aca="false">IF(Определители!I50="9",ROUND(B50*Начисления!M50/100,2),0)</f>
        <v>0</v>
      </c>
      <c r="AD50" s="49" t="n">
        <f aca="false">IF(Определители!I50="9",ROUND(B50*(100-Начисления!M50)/100,2),0)</f>
        <v>0</v>
      </c>
      <c r="AE50" s="49" t="n">
        <f aca="false">ROUND('Форма по МДС 81-35.2004'!F1110*'Текущие цены за единицу'!AE50,2)</f>
        <v>0</v>
      </c>
      <c r="AH50" s="49" t="n">
        <f aca="false">ROUND('Форма по МДС 81-35.2004'!F1110*'Текущие цены за единицу'!AH50,2)</f>
        <v>0</v>
      </c>
      <c r="AI50" s="49" t="n">
        <f aca="false">ROUND('Форма по МДС 81-35.2004'!F1110*'Текущие цены за единицу'!AI50,2)</f>
        <v>0</v>
      </c>
      <c r="AJ50" s="49" t="n">
        <f aca="false">ROUND('Форма по МДС 81-35.2004'!F1110*'Текущие цены за единицу'!AJ50,2)</f>
        <v>0</v>
      </c>
      <c r="AK50" s="49" t="n">
        <f aca="false">ROUND('Форма по МДС 81-35.2004'!F1110*'Текущие цены за единицу'!AK50,2)</f>
        <v>0</v>
      </c>
    </row>
    <row r="51" customFormat="false" ht="10.5" hidden="false" customHeight="false" outlineLevel="0" collapsed="false">
      <c r="A51" s="49" t="str">
        <f aca="false">'Форма по МДС 81-35.2004'!A1135</f>
        <v>34.</v>
      </c>
      <c r="B51" s="49" t="e">
        <f aca="false">'Форма по МДС 81-35.2004'!J1135</f>
        <v>#VALUE!</v>
      </c>
      <c r="C51" s="49" t="n">
        <f aca="false">ROUND(SUMIF('Форма по МДС 81-35.2004'!L1135:L1152,"Г",'Форма по МДС 81-35.2004'!J1135:J1152),2)</f>
        <v>0</v>
      </c>
      <c r="D51" s="49" t="n">
        <f aca="false">ROUND(SUMIF('Форма по МДС 81-35.2004'!L1135:L1152,"IsMash",'Форма по МДС 81-35.2004'!J1135:J1152),2)</f>
        <v>0</v>
      </c>
      <c r="E51" s="49" t="n">
        <f aca="false">'Форма по МДС 81-35.2004'!J1136</f>
        <v>0</v>
      </c>
      <c r="F51" s="49" t="e">
        <f aca="false">ROUND(SUMIF('Форма по МДС 81-35.2004'!L1135:L1152,"IsMater",'Форма по МДС 81-35.2004'!J1135:J1152),2)</f>
        <v>#VALUE!</v>
      </c>
      <c r="G51" s="49" t="n">
        <f aca="false">ROUND('Форма по МДС 81-35.2004'!F1135*'Текущие цены за единицу'!G51,2)</f>
        <v>0</v>
      </c>
      <c r="H51" s="49" t="n">
        <f aca="false">ROUND('Форма по МДС 81-35.2004'!F1135*'Текущие цены за единицу'!H51,2)</f>
        <v>0</v>
      </c>
      <c r="I51" s="44" t="e">
        <f aca="false">ОКРУГЛВСЕ(SUMIF('Форма по МДС 81-35.2004'!L1135:L1152,"Г",'Форма по МДС 81-35.2004'!F1135:F1152),8)</f>
        <v>#VALUE!</v>
      </c>
      <c r="J51" s="44" t="e">
        <f aca="false">ОКРУГЛВСЕ('Форма по МДС 81-35.2004'!F1135*'Текущие цены за единицу'!J51,8)</f>
        <v>#VALUE!</v>
      </c>
      <c r="K51" s="44" t="e">
        <f aca="false">ОКРУГЛВСЕ(SUMIF('Форма по МДС 81-35.2004'!L1135:L1152,"Ж",'Форма по МДС 81-35.2004'!F1135:F1152),8)</f>
        <v>#VALUE!</v>
      </c>
      <c r="L51" s="49" t="n">
        <f aca="false">ROUND('Форма по МДС 81-35.2004'!F1135*'Текущие цены за единицу'!L51,2)</f>
        <v>0</v>
      </c>
      <c r="M51" s="49" t="n">
        <f aca="false">ROUND('Форма по МДС 81-35.2004'!F1135*'Текущие цены за единицу'!M51,2)</f>
        <v>0</v>
      </c>
      <c r="N51" s="49" t="n">
        <f aca="false">ROUND((C51+E51)*'Форма по МДС 81-35.2004'!I1147/100,2)</f>
        <v>0</v>
      </c>
      <c r="O51" s="49" t="n">
        <f aca="false">ROUND((C51+E51)*'Форма по МДС 81-35.2004'!I1150/100,2)</f>
        <v>0</v>
      </c>
      <c r="P51" s="49" t="n">
        <f aca="false">ROUND('Форма по МДС 81-35.2004'!F1135*'Текущие цены за единицу'!P51,2)</f>
        <v>0</v>
      </c>
      <c r="Q51" s="49" t="n">
        <f aca="false">ROUND('Форма по МДС 81-35.2004'!F1135*'Текущие цены за единицу'!Q51,2)</f>
        <v>0</v>
      </c>
      <c r="R51" s="49" t="n">
        <f aca="false">ROUND('Форма по МДС 81-35.2004'!F1135*'Текущие цены за единицу'!R51,2)</f>
        <v>0</v>
      </c>
      <c r="S51" s="49" t="n">
        <f aca="false">ROUND('Форма по МДС 81-35.2004'!F1135*'Текущие цены за единицу'!S51,2)</f>
        <v>0</v>
      </c>
      <c r="T51" s="49" t="n">
        <f aca="false">ROUND('Форма по МДС 81-35.2004'!F1135*'Текущие цены за единицу'!T51,2)</f>
        <v>0</v>
      </c>
      <c r="U51" s="49" t="n">
        <f aca="false">ROUND('Форма по МДС 81-35.2004'!F1135*'Текущие цены за единицу'!U51,2)</f>
        <v>0</v>
      </c>
      <c r="V51" s="49" t="n">
        <f aca="false">ROUND('Форма по МДС 81-35.2004'!F1135*'Текущие цены за единицу'!V51,2)</f>
        <v>0</v>
      </c>
      <c r="X51" s="49" t="n">
        <f aca="false">ROUND('Форма по МДС 81-35.2004'!F1135*'Текущие цены за единицу'!X51,2)</f>
        <v>0</v>
      </c>
      <c r="Y51" s="49" t="n">
        <f aca="false">IF(Определители!I51="9",ROUND((C51+E51)*(Начисления!M51/100)*('Форма по МДС 81-35.2004'!I1147/100),2),0)</f>
        <v>0</v>
      </c>
      <c r="Z51" s="49" t="n">
        <f aca="false">IF(Определители!I51="9",ROUND((C51+E51)*(100-Начисления!M51/100)*('Форма по МДС 81-35.2004'!I1147/100),2),0)</f>
        <v>0</v>
      </c>
      <c r="AA51" s="49" t="n">
        <f aca="false">IF(Определители!I51="9",ROUND((C51+E51)*(Начисления!M51/100)*('Форма по МДС 81-35.2004'!I1150/100),2),0)</f>
        <v>0</v>
      </c>
      <c r="AB51" s="49" t="n">
        <f aca="false">IF(Определители!I51="9",ROUND((C51+E51)*(100-Начисления!M51/100)*('Форма по МДС 81-35.2004'!I1150/100),2),0)</f>
        <v>0</v>
      </c>
      <c r="AC51" s="49" t="n">
        <f aca="false">IF(Определители!I51="9",ROUND(B51*Начисления!M51/100,2),0)</f>
        <v>0</v>
      </c>
      <c r="AD51" s="49" t="n">
        <f aca="false">IF(Определители!I51="9",ROUND(B51*(100-Начисления!M51)/100,2),0)</f>
        <v>0</v>
      </c>
      <c r="AE51" s="49" t="n">
        <f aca="false">ROUND('Форма по МДС 81-35.2004'!F1135*'Текущие цены за единицу'!AE51,2)</f>
        <v>0</v>
      </c>
      <c r="AH51" s="49" t="n">
        <f aca="false">ROUND('Форма по МДС 81-35.2004'!F1135*'Текущие цены за единицу'!AH51,2)</f>
        <v>0</v>
      </c>
      <c r="AI51" s="49" t="n">
        <f aca="false">ROUND('Форма по МДС 81-35.2004'!F1135*'Текущие цены за единицу'!AI51,2)</f>
        <v>0</v>
      </c>
      <c r="AJ51" s="49" t="n">
        <f aca="false">ROUND('Форма по МДС 81-35.2004'!F1135*'Текущие цены за единицу'!AJ51,2)</f>
        <v>0</v>
      </c>
      <c r="AK51" s="49" t="n">
        <f aca="false">ROUND('Форма по МДС 81-35.2004'!F1135*'Текущие цены за единицу'!AK51,2)</f>
        <v>0</v>
      </c>
    </row>
    <row r="53" customFormat="false" ht="10.5" hidden="false" customHeight="false" outlineLevel="0" collapsed="false">
      <c r="B53" s="18" t="s">
        <v>508</v>
      </c>
      <c r="C53" s="18"/>
      <c r="D53" s="18"/>
      <c r="E53" s="18"/>
      <c r="F53" s="18"/>
      <c r="G53" s="18"/>
      <c r="H53" s="18"/>
      <c r="I53" s="18"/>
      <c r="J53" s="18"/>
    </row>
    <row r="54" customFormat="false" ht="10.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0.5" hidden="false" customHeight="false" outlineLevel="0" collapsed="false">
      <c r="A55" s="49" t="str">
        <f aca="false">'Форма по МДС 81-35.2004'!A1244</f>
        <v>35.</v>
      </c>
      <c r="B55" s="49" t="e">
        <f aca="false">'Форма по МДС 81-35.2004'!J1244</f>
        <v>#VALUE!</v>
      </c>
      <c r="C55" s="49" t="e">
        <f aca="false">ROUND(SUMIF('Форма по МДС 81-35.2004'!L1244:L1269,"Г",'Форма по МДС 81-35.2004'!J1244:J1269),2)</f>
        <v>#VALUE!</v>
      </c>
      <c r="D55" s="49" t="e">
        <f aca="false">ROUND(SUMIF('Форма по МДС 81-35.2004'!L1244:L1269,"IsMash",'Форма по МДС 81-35.2004'!J1244:J1269),2)</f>
        <v>#VALUE!</v>
      </c>
      <c r="E55" s="49" t="e">
        <f aca="false">'Форма по МДС 81-35.2004'!J1246</f>
        <v>#VALUE!</v>
      </c>
      <c r="F55" s="49" t="e">
        <f aca="false">ROUND(SUMIF('Форма по МДС 81-35.2004'!L1244:L1269,"IsMater",'Форма по МДС 81-35.2004'!J1244:J1269),2)</f>
        <v>#VALUE!</v>
      </c>
      <c r="G55" s="49" t="n">
        <f aca="false">ROUND('Форма по МДС 81-35.2004'!F1244*'Текущие цены за единицу'!G55,2)</f>
        <v>0</v>
      </c>
      <c r="H55" s="49" t="n">
        <f aca="false">ROUND('Форма по МДС 81-35.2004'!F1244*'Текущие цены за единицу'!H55,2)</f>
        <v>0</v>
      </c>
      <c r="I55" s="44" t="e">
        <f aca="false">ОКРУГЛВСЕ(SUMIF('Форма по МДС 81-35.2004'!L1244:L1269,"Г",'Форма по МДС 81-35.2004'!F1244:F1269),8)</f>
        <v>#VALUE!</v>
      </c>
      <c r="J55" s="44" t="e">
        <f aca="false">ОКРУГЛВСЕ('Форма по МДС 81-35.2004'!F1244*'Текущие цены за единицу'!J55,8)</f>
        <v>#VALUE!</v>
      </c>
      <c r="K55" s="44" t="e">
        <f aca="false">ОКРУГЛВСЕ(SUMIF('Форма по МДС 81-35.2004'!L1244:L1269,"Ж",'Форма по МДС 81-35.2004'!F1244:F1269),8)</f>
        <v>#VALUE!</v>
      </c>
      <c r="L55" s="49" t="n">
        <f aca="false">ROUND('Форма по МДС 81-35.2004'!F1244*'Текущие цены за единицу'!L55,2)</f>
        <v>0</v>
      </c>
      <c r="M55" s="49" t="n">
        <f aca="false">ROUND('Форма по МДС 81-35.2004'!F1244*'Текущие цены за единицу'!M55,2)</f>
        <v>0</v>
      </c>
      <c r="N55" s="49" t="e">
        <f aca="false">ROUND((C55+E55)*'Форма по МДС 81-35.2004'!I1263/100,2)</f>
        <v>#VALUE!</v>
      </c>
      <c r="O55" s="49" t="e">
        <f aca="false">ROUND((C55+E55)*'Форма по МДС 81-35.2004'!I1266/100,2)</f>
        <v>#VALUE!</v>
      </c>
      <c r="P55" s="49" t="n">
        <f aca="false">ROUND('Форма по МДС 81-35.2004'!F1244*'Текущие цены за единицу'!P55,2)</f>
        <v>1586.24</v>
      </c>
      <c r="Q55" s="49" t="n">
        <f aca="false">ROUND('Форма по МДС 81-35.2004'!F1244*'Текущие цены за единицу'!Q55,2)</f>
        <v>78.86</v>
      </c>
      <c r="R55" s="49" t="n">
        <f aca="false">ROUND('Форма по МДС 81-35.2004'!F1244*'Текущие цены за единицу'!R55,2)</f>
        <v>978.97</v>
      </c>
      <c r="S55" s="49" t="n">
        <f aca="false">ROUND('Форма по МДС 81-35.2004'!F1244*'Текущие цены за единицу'!S55,2)</f>
        <v>48.67</v>
      </c>
      <c r="T55" s="49" t="n">
        <f aca="false">ROUND('Форма по МДС 81-35.2004'!F1244*'Текущие цены за единицу'!T55,2)</f>
        <v>0</v>
      </c>
      <c r="U55" s="49" t="n">
        <f aca="false">ROUND('Форма по МДС 81-35.2004'!F1244*'Текущие цены за единицу'!U55,2)</f>
        <v>0</v>
      </c>
      <c r="V55" s="49" t="n">
        <f aca="false">ROUND('Форма по МДС 81-35.2004'!F1244*'Текущие цены за единицу'!V55,2)</f>
        <v>0</v>
      </c>
      <c r="X55" s="49" t="n">
        <f aca="false">ROUND('Форма по МДС 81-35.2004'!F1244*'Текущие цены за единицу'!X55,2)</f>
        <v>0</v>
      </c>
      <c r="Y55" s="49" t="n">
        <f aca="false">IF(Определители!I55="9",ROUND((C55+E55)*(Начисления!M55/100)*('Форма по МДС 81-35.2004'!I1263/100),2),0)</f>
        <v>0</v>
      </c>
      <c r="Z55" s="49" t="n">
        <f aca="false">IF(Определители!I55="9",ROUND((C55+E55)*(100-Начисления!M55/100)*('Форма по МДС 81-35.2004'!I1263/100),2),0)</f>
        <v>0</v>
      </c>
      <c r="AA55" s="49" t="n">
        <f aca="false">IF(Определители!I55="9",ROUND((C55+E55)*(Начисления!M55/100)*('Форма по МДС 81-35.2004'!I1266/100),2),0)</f>
        <v>0</v>
      </c>
      <c r="AB55" s="49" t="n">
        <f aca="false">IF(Определители!I55="9",ROUND((C55+E55)*(100-Начисления!M55/100)*('Форма по МДС 81-35.2004'!I1266/100),2),0)</f>
        <v>0</v>
      </c>
      <c r="AC55" s="49" t="n">
        <f aca="false">IF(Определители!I55="9",ROUND(B55*Начисления!M55/100,2),0)</f>
        <v>0</v>
      </c>
      <c r="AD55" s="49" t="n">
        <f aca="false">IF(Определители!I55="9",ROUND(B55*(100-Начисления!M55)/100,2),0)</f>
        <v>0</v>
      </c>
      <c r="AE55" s="49" t="n">
        <f aca="false">ROUND('Форма по МДС 81-35.2004'!F1244*'Текущие цены за единицу'!AE55,2)</f>
        <v>0</v>
      </c>
      <c r="AH55" s="49" t="n">
        <f aca="false">ROUND('Форма по МДС 81-35.2004'!F1244*'Текущие цены за единицу'!AH55,2)</f>
        <v>0</v>
      </c>
      <c r="AI55" s="49" t="n">
        <f aca="false">ROUND('Форма по МДС 81-35.2004'!F1244*'Текущие цены за единицу'!AI55,2)</f>
        <v>0</v>
      </c>
      <c r="AJ55" s="49" t="n">
        <f aca="false">ROUND('Форма по МДС 81-35.2004'!F1244*'Текущие цены за единицу'!AJ55,2)</f>
        <v>0</v>
      </c>
      <c r="AK55" s="49" t="n">
        <f aca="false">ROUND('Форма по МДС 81-35.2004'!F1244*'Текущие цены за единицу'!AK55,2)</f>
        <v>0</v>
      </c>
    </row>
    <row r="56" customFormat="false" ht="10.5" hidden="false" customHeight="false" outlineLevel="0" collapsed="false">
      <c r="A56" s="49" t="str">
        <f aca="false">'Форма по МДС 81-35.2004'!A1270</f>
        <v>36.</v>
      </c>
      <c r="B56" s="49" t="e">
        <f aca="false">'Форма по МДС 81-35.2004'!J1270</f>
        <v>#VALUE!</v>
      </c>
      <c r="C56" s="49" t="e">
        <f aca="false">ROUND(SUMIF('Форма по МДС 81-35.2004'!L1270:L1296,"Г",'Форма по МДС 81-35.2004'!J1270:J1296),2)</f>
        <v>#VALUE!</v>
      </c>
      <c r="D56" s="49" t="e">
        <f aca="false">ROUND(SUMIF('Форма по МДС 81-35.2004'!L1270:L1296,"IsMash",'Форма по МДС 81-35.2004'!J1270:J1296),2)</f>
        <v>#VALUE!</v>
      </c>
      <c r="E56" s="49" t="n">
        <f aca="false">'Форма по МДС 81-35.2004'!J1271</f>
        <v>0</v>
      </c>
      <c r="F56" s="49" t="e">
        <f aca="false">ROUND(SUMIF('Форма по МДС 81-35.2004'!L1270:L1296,"IsMater",'Форма по МДС 81-35.2004'!J1270:J1296),2)</f>
        <v>#VALUE!</v>
      </c>
      <c r="G56" s="49" t="n">
        <f aca="false">ROUND('Форма по МДС 81-35.2004'!F1270*'Текущие цены за единицу'!G56,2)</f>
        <v>0</v>
      </c>
      <c r="H56" s="49" t="n">
        <f aca="false">ROUND('Форма по МДС 81-35.2004'!F1270*'Текущие цены за единицу'!H56,2)</f>
        <v>0</v>
      </c>
      <c r="I56" s="44" t="e">
        <f aca="false">ОКРУГЛВСЕ(SUMIF('Форма по МДС 81-35.2004'!L1270:L1296,"Г",'Форма по МДС 81-35.2004'!F1270:F1296),8)</f>
        <v>#VALUE!</v>
      </c>
      <c r="J56" s="44" t="e">
        <f aca="false">ОКРУГЛВСЕ('Форма по МДС 81-35.2004'!F1270*'Текущие цены за единицу'!J56,8)</f>
        <v>#VALUE!</v>
      </c>
      <c r="K56" s="44" t="e">
        <f aca="false">ОКРУГЛВСЕ(SUMIF('Форма по МДС 81-35.2004'!L1270:L1296,"Ж",'Форма по МДС 81-35.2004'!F1270:F1296),8)</f>
        <v>#VALUE!</v>
      </c>
      <c r="L56" s="49" t="n">
        <f aca="false">ROUND('Форма по МДС 81-35.2004'!F1270*'Текущие цены за единицу'!L56,2)</f>
        <v>0</v>
      </c>
      <c r="M56" s="49" t="n">
        <f aca="false">ROUND('Форма по МДС 81-35.2004'!F1270*'Текущие цены за единицу'!M56,2)</f>
        <v>0</v>
      </c>
      <c r="N56" s="49" t="e">
        <f aca="false">ROUND((C56+E56)*'Форма по МДС 81-35.2004'!I1290/100,2)</f>
        <v>#VALUE!</v>
      </c>
      <c r="O56" s="49" t="e">
        <f aca="false">ROUND((C56+E56)*'Форма по МДС 81-35.2004'!I1293/100,2)</f>
        <v>#VALUE!</v>
      </c>
      <c r="P56" s="49" t="n">
        <f aca="false">ROUND('Форма по МДС 81-35.2004'!F1270*'Текущие цены за единицу'!P56,2)</f>
        <v>724.56</v>
      </c>
      <c r="Q56" s="49" t="n">
        <f aca="false">ROUND('Форма по МДС 81-35.2004'!F1270*'Текущие цены за единицу'!Q56,2)</f>
        <v>0</v>
      </c>
      <c r="R56" s="49" t="n">
        <f aca="false">ROUND('Форма по МДС 81-35.2004'!F1270*'Текущие цены за единицу'!R56,2)</f>
        <v>644.05</v>
      </c>
      <c r="S56" s="49" t="n">
        <f aca="false">ROUND('Форма по МДС 81-35.2004'!F1270*'Текущие цены за единицу'!S56,2)</f>
        <v>0</v>
      </c>
      <c r="T56" s="49" t="n">
        <f aca="false">ROUND('Форма по МДС 81-35.2004'!F1270*'Текущие цены за единицу'!T56,2)</f>
        <v>0</v>
      </c>
      <c r="U56" s="49" t="n">
        <f aca="false">ROUND('Форма по МДС 81-35.2004'!F1270*'Текущие цены за единицу'!U56,2)</f>
        <v>0</v>
      </c>
      <c r="V56" s="49" t="n">
        <f aca="false">ROUND('Форма по МДС 81-35.2004'!F1270*'Текущие цены за единицу'!V56,2)</f>
        <v>0</v>
      </c>
      <c r="X56" s="49" t="n">
        <f aca="false">ROUND('Форма по МДС 81-35.2004'!F1270*'Текущие цены за единицу'!X56,2)</f>
        <v>0</v>
      </c>
      <c r="Y56" s="49" t="n">
        <f aca="false">IF(Определители!I56="9",ROUND((C56+E56)*(Начисления!M56/100)*('Форма по МДС 81-35.2004'!I1290/100),2),0)</f>
        <v>0</v>
      </c>
      <c r="Z56" s="49" t="n">
        <f aca="false">IF(Определители!I56="9",ROUND((C56+E56)*(100-Начисления!M56/100)*('Форма по МДС 81-35.2004'!I1290/100),2),0)</f>
        <v>0</v>
      </c>
      <c r="AA56" s="49" t="n">
        <f aca="false">IF(Определители!I56="9",ROUND((C56+E56)*(Начисления!M56/100)*('Форма по МДС 81-35.2004'!I1293/100),2),0)</f>
        <v>0</v>
      </c>
      <c r="AB56" s="49" t="n">
        <f aca="false">IF(Определители!I56="9",ROUND((C56+E56)*(100-Начисления!M56/100)*('Форма по МДС 81-35.2004'!I1293/100),2),0)</f>
        <v>0</v>
      </c>
      <c r="AC56" s="49" t="n">
        <f aca="false">IF(Определители!I56="9",ROUND(B56*Начисления!M56/100,2),0)</f>
        <v>0</v>
      </c>
      <c r="AD56" s="49" t="n">
        <f aca="false">IF(Определители!I56="9",ROUND(B56*(100-Начисления!M56)/100,2),0)</f>
        <v>0</v>
      </c>
      <c r="AE56" s="49" t="n">
        <f aca="false">ROUND('Форма по МДС 81-35.2004'!F1270*'Текущие цены за единицу'!AE56,2)</f>
        <v>0</v>
      </c>
      <c r="AH56" s="49" t="n">
        <f aca="false">ROUND('Форма по МДС 81-35.2004'!F1270*'Текущие цены за единицу'!AH56,2)</f>
        <v>0</v>
      </c>
      <c r="AI56" s="49" t="n">
        <f aca="false">ROUND('Форма по МДС 81-35.2004'!F1270*'Текущие цены за единицу'!AI56,2)</f>
        <v>0</v>
      </c>
      <c r="AJ56" s="49" t="n">
        <f aca="false">ROUND('Форма по МДС 81-35.2004'!F1270*'Текущие цены за единицу'!AJ56,2)</f>
        <v>0</v>
      </c>
      <c r="AK56" s="49" t="n">
        <f aca="false">ROUND('Форма по МДС 81-35.2004'!F1270*'Текущие цены за единицу'!AK56,2)</f>
        <v>0</v>
      </c>
    </row>
    <row r="57" customFormat="false" ht="10.5" hidden="false" customHeight="false" outlineLevel="0" collapsed="false">
      <c r="A57" s="49" t="str">
        <f aca="false">'Форма по МДС 81-35.2004'!A1297</f>
        <v>37.</v>
      </c>
      <c r="B57" s="49" t="e">
        <f aca="false">'Форма по МДС 81-35.2004'!J1297</f>
        <v>#VALUE!</v>
      </c>
      <c r="C57" s="49" t="e">
        <f aca="false">ROUND(SUMIF('Форма по МДС 81-35.2004'!L1297:L1331,"Г",'Форма по МДС 81-35.2004'!J1297:J1331),2)</f>
        <v>#VALUE!</v>
      </c>
      <c r="D57" s="49" t="e">
        <f aca="false">ROUND(SUMIF('Форма по МДС 81-35.2004'!L1297:L1331,"IsMash",'Форма по МДС 81-35.2004'!J1297:J1331),2)</f>
        <v>#VALUE!</v>
      </c>
      <c r="E57" s="49" t="n">
        <f aca="false">'Форма по МДС 81-35.2004'!J1298</f>
        <v>0</v>
      </c>
      <c r="F57" s="49" t="e">
        <f aca="false">ROUND(SUMIF('Форма по МДС 81-35.2004'!L1297:L1331,"IsMater",'Форма по МДС 81-35.2004'!J1297:J1331),2)</f>
        <v>#VALUE!</v>
      </c>
      <c r="G57" s="49" t="n">
        <f aca="false">ROUND('Форма по МДС 81-35.2004'!F1297*'Текущие цены за единицу'!G57,2)</f>
        <v>0</v>
      </c>
      <c r="H57" s="49" t="n">
        <f aca="false">ROUND('Форма по МДС 81-35.2004'!F1297*'Текущие цены за единицу'!H57,2)</f>
        <v>0</v>
      </c>
      <c r="I57" s="44" t="e">
        <f aca="false">ОКРУГЛВСЕ(SUMIF('Форма по МДС 81-35.2004'!L1297:L1331,"Г",'Форма по МДС 81-35.2004'!F1297:F1331),8)</f>
        <v>#VALUE!</v>
      </c>
      <c r="J57" s="44" t="e">
        <f aca="false">ОКРУГЛВСЕ('Форма по МДС 81-35.2004'!F1297*'Текущие цены за единицу'!J57,8)</f>
        <v>#VALUE!</v>
      </c>
      <c r="K57" s="44" t="e">
        <f aca="false">ОКРУГЛВСЕ(SUMIF('Форма по МДС 81-35.2004'!L1297:L1331,"Ж",'Форма по МДС 81-35.2004'!F1297:F1331),8)</f>
        <v>#VALUE!</v>
      </c>
      <c r="L57" s="49" t="n">
        <f aca="false">ROUND('Форма по МДС 81-35.2004'!F1297*'Текущие цены за единицу'!L57,2)</f>
        <v>0</v>
      </c>
      <c r="M57" s="49" t="n">
        <f aca="false">ROUND('Форма по МДС 81-35.2004'!F1297*'Текущие цены за единицу'!M57,2)</f>
        <v>0</v>
      </c>
      <c r="N57" s="49" t="e">
        <f aca="false">ROUND((C57+E57)*'Форма по МДС 81-35.2004'!I1325/100,2)</f>
        <v>#VALUE!</v>
      </c>
      <c r="O57" s="49" t="e">
        <f aca="false">ROUND((C57+E57)*'Форма по МДС 81-35.2004'!I1328/100,2)</f>
        <v>#VALUE!</v>
      </c>
      <c r="P57" s="49" t="n">
        <f aca="false">ROUND('Форма по МДС 81-35.2004'!F1297*'Текущие цены за единицу'!P57,2)</f>
        <v>2151</v>
      </c>
      <c r="Q57" s="49" t="n">
        <f aca="false">ROUND('Форма по МДС 81-35.2004'!F1297*'Текущие цены за единицу'!Q57,2)</f>
        <v>0</v>
      </c>
      <c r="R57" s="49" t="n">
        <f aca="false">ROUND('Форма по МДС 81-35.2004'!F1297*'Текущие цены за единицу'!R57,2)</f>
        <v>1080.86</v>
      </c>
      <c r="S57" s="49" t="n">
        <f aca="false">ROUND('Форма по МДС 81-35.2004'!F1297*'Текущие цены за единицу'!S57,2)</f>
        <v>0</v>
      </c>
      <c r="T57" s="49" t="n">
        <f aca="false">ROUND('Форма по МДС 81-35.2004'!F1297*'Текущие цены за единицу'!T57,2)</f>
        <v>0</v>
      </c>
      <c r="U57" s="49" t="n">
        <f aca="false">ROUND('Форма по МДС 81-35.2004'!F1297*'Текущие цены за единицу'!U57,2)</f>
        <v>0</v>
      </c>
      <c r="V57" s="49" t="n">
        <f aca="false">ROUND('Форма по МДС 81-35.2004'!F1297*'Текущие цены за единицу'!V57,2)</f>
        <v>0</v>
      </c>
      <c r="X57" s="49" t="n">
        <f aca="false">ROUND('Форма по МДС 81-35.2004'!F1297*'Текущие цены за единицу'!X57,2)</f>
        <v>0</v>
      </c>
      <c r="Y57" s="49" t="n">
        <f aca="false">IF(Определители!I57="9",ROUND((C57+E57)*(Начисления!M57/100)*('Форма по МДС 81-35.2004'!I1325/100),2),0)</f>
        <v>0</v>
      </c>
      <c r="Z57" s="49" t="n">
        <f aca="false">IF(Определители!I57="9",ROUND((C57+E57)*(100-Начисления!M57/100)*('Форма по МДС 81-35.2004'!I1325/100),2),0)</f>
        <v>0</v>
      </c>
      <c r="AA57" s="49" t="n">
        <f aca="false">IF(Определители!I57="9",ROUND((C57+E57)*(Начисления!M57/100)*('Форма по МДС 81-35.2004'!I1328/100),2),0)</f>
        <v>0</v>
      </c>
      <c r="AB57" s="49" t="n">
        <f aca="false">IF(Определители!I57="9",ROUND((C57+E57)*(100-Начисления!M57/100)*('Форма по МДС 81-35.2004'!I1328/100),2),0)</f>
        <v>0</v>
      </c>
      <c r="AC57" s="49" t="n">
        <f aca="false">IF(Определители!I57="9",ROUND(B57*Начисления!M57/100,2),0)</f>
        <v>0</v>
      </c>
      <c r="AD57" s="49" t="n">
        <f aca="false">IF(Определители!I57="9",ROUND(B57*(100-Начисления!M57)/100,2),0)</f>
        <v>0</v>
      </c>
      <c r="AE57" s="49" t="n">
        <f aca="false">ROUND('Форма по МДС 81-35.2004'!F1297*'Текущие цены за единицу'!AE57,2)</f>
        <v>0</v>
      </c>
      <c r="AH57" s="49" t="n">
        <f aca="false">ROUND('Форма по МДС 81-35.2004'!F1297*'Текущие цены за единицу'!AH57,2)</f>
        <v>0</v>
      </c>
      <c r="AI57" s="49" t="n">
        <f aca="false">ROUND('Форма по МДС 81-35.2004'!F1297*'Текущие цены за единицу'!AI57,2)</f>
        <v>0</v>
      </c>
      <c r="AJ57" s="49" t="n">
        <f aca="false">ROUND('Форма по МДС 81-35.2004'!F1297*'Текущие цены за единицу'!AJ57,2)</f>
        <v>0</v>
      </c>
      <c r="AK57" s="49" t="n">
        <f aca="false">ROUND('Форма по МДС 81-35.2004'!F1297*'Текущие цены за единицу'!AK57,2)</f>
        <v>0</v>
      </c>
    </row>
    <row r="58" customFormat="false" ht="10.5" hidden="false" customHeight="false" outlineLevel="0" collapsed="false">
      <c r="A58" s="49" t="str">
        <f aca="false">'Форма по МДС 81-35.2004'!A1332</f>
        <v>38.</v>
      </c>
      <c r="B58" s="49" t="e">
        <f aca="false">'Форма по МДС 81-35.2004'!J1332</f>
        <v>#VALUE!</v>
      </c>
      <c r="C58" s="49" t="e">
        <f aca="false">ROUND(SUMIF('Форма по МДС 81-35.2004'!L1332:L1357,"Г",'Форма по МДС 81-35.2004'!J1332:J1357),2)</f>
        <v>#VALUE!</v>
      </c>
      <c r="D58" s="49" t="e">
        <f aca="false">ROUND(SUMIF('Форма по МДС 81-35.2004'!L1332:L1357,"IsMash",'Форма по МДС 81-35.2004'!J1332:J1357),2)</f>
        <v>#VALUE!</v>
      </c>
      <c r="E58" s="49" t="e">
        <f aca="false">'Форма по МДС 81-35.2004'!J1334</f>
        <v>#VALUE!</v>
      </c>
      <c r="F58" s="49" t="e">
        <f aca="false">ROUND(SUMIF('Форма по МДС 81-35.2004'!L1332:L1357,"IsMater",'Форма по МДС 81-35.2004'!J1332:J1357),2)</f>
        <v>#VALUE!</v>
      </c>
      <c r="G58" s="49" t="n">
        <f aca="false">ROUND('Форма по МДС 81-35.2004'!F1332*'Текущие цены за единицу'!G58,2)</f>
        <v>0</v>
      </c>
      <c r="H58" s="49" t="n">
        <f aca="false">ROUND('Форма по МДС 81-35.2004'!F1332*'Текущие цены за единицу'!H58,2)</f>
        <v>0</v>
      </c>
      <c r="I58" s="44" t="e">
        <f aca="false">ОКРУГЛВСЕ(SUMIF('Форма по МДС 81-35.2004'!L1332:L1357,"Г",'Форма по МДС 81-35.2004'!F1332:F1357),8)</f>
        <v>#VALUE!</v>
      </c>
      <c r="J58" s="44" t="e">
        <f aca="false">ОКРУГЛВСЕ('Форма по МДС 81-35.2004'!F1332*'Текущие цены за единицу'!J58,8)</f>
        <v>#VALUE!</v>
      </c>
      <c r="K58" s="44" t="e">
        <f aca="false">ОКРУГЛВСЕ(SUMIF('Форма по МДС 81-35.2004'!L1332:L1357,"Ж",'Форма по МДС 81-35.2004'!F1332:F1357),8)</f>
        <v>#VALUE!</v>
      </c>
      <c r="L58" s="49" t="n">
        <f aca="false">ROUND('Форма по МДС 81-35.2004'!F1332*'Текущие цены за единицу'!L58,2)</f>
        <v>0</v>
      </c>
      <c r="M58" s="49" t="n">
        <f aca="false">ROUND('Форма по МДС 81-35.2004'!F1332*'Текущие цены за единицу'!M58,2)</f>
        <v>0</v>
      </c>
      <c r="N58" s="49" t="e">
        <f aca="false">ROUND((C58+E58)*'Форма по МДС 81-35.2004'!I1351/100,2)</f>
        <v>#VALUE!</v>
      </c>
      <c r="O58" s="49" t="e">
        <f aca="false">ROUND((C58+E58)*'Форма по МДС 81-35.2004'!I1354/100,2)</f>
        <v>#VALUE!</v>
      </c>
      <c r="P58" s="49" t="n">
        <f aca="false">ROUND('Форма по МДС 81-35.2004'!F1332*'Текущие цены за единицу'!P58,2)</f>
        <v>359.08</v>
      </c>
      <c r="Q58" s="49" t="n">
        <f aca="false">ROUND('Форма по МДС 81-35.2004'!F1332*'Текущие цены за единицу'!Q58,2)</f>
        <v>0.47</v>
      </c>
      <c r="R58" s="49" t="n">
        <f aca="false">ROUND('Форма по МДС 81-35.2004'!F1332*'Текущие цены за единицу'!R58,2)</f>
        <v>177.02</v>
      </c>
      <c r="S58" s="49" t="n">
        <f aca="false">ROUND('Форма по МДС 81-35.2004'!F1332*'Текущие цены за единицу'!S58,2)</f>
        <v>0.23</v>
      </c>
      <c r="T58" s="49" t="n">
        <f aca="false">ROUND('Форма по МДС 81-35.2004'!F1332*'Текущие цены за единицу'!T58,2)</f>
        <v>0</v>
      </c>
      <c r="U58" s="49" t="n">
        <f aca="false">ROUND('Форма по МДС 81-35.2004'!F1332*'Текущие цены за единицу'!U58,2)</f>
        <v>0</v>
      </c>
      <c r="V58" s="49" t="n">
        <f aca="false">ROUND('Форма по МДС 81-35.2004'!F1332*'Текущие цены за единицу'!V58,2)</f>
        <v>0</v>
      </c>
      <c r="X58" s="49" t="n">
        <f aca="false">ROUND('Форма по МДС 81-35.2004'!F1332*'Текущие цены за единицу'!X58,2)</f>
        <v>0</v>
      </c>
      <c r="Y58" s="49" t="n">
        <f aca="false">IF(Определители!I58="9",ROUND((C58+E58)*(Начисления!M58/100)*('Форма по МДС 81-35.2004'!I1351/100),2),0)</f>
        <v>0</v>
      </c>
      <c r="Z58" s="49" t="n">
        <f aca="false">IF(Определители!I58="9",ROUND((C58+E58)*(100-Начисления!M58/100)*('Форма по МДС 81-35.2004'!I1351/100),2),0)</f>
        <v>0</v>
      </c>
      <c r="AA58" s="49" t="n">
        <f aca="false">IF(Определители!I58="9",ROUND((C58+E58)*(Начисления!M58/100)*('Форма по МДС 81-35.2004'!I1354/100),2),0)</f>
        <v>0</v>
      </c>
      <c r="AB58" s="49" t="n">
        <f aca="false">IF(Определители!I58="9",ROUND((C58+E58)*(100-Начисления!M58/100)*('Форма по МДС 81-35.2004'!I1354/100),2),0)</f>
        <v>0</v>
      </c>
      <c r="AC58" s="49" t="n">
        <f aca="false">IF(Определители!I58="9",ROUND(B58*Начисления!M58/100,2),0)</f>
        <v>0</v>
      </c>
      <c r="AD58" s="49" t="n">
        <f aca="false">IF(Определители!I58="9",ROUND(B58*(100-Начисления!M58)/100,2),0)</f>
        <v>0</v>
      </c>
      <c r="AE58" s="49" t="n">
        <f aca="false">ROUND('Форма по МДС 81-35.2004'!F1332*'Текущие цены за единицу'!AE58,2)</f>
        <v>0</v>
      </c>
      <c r="AH58" s="49" t="n">
        <f aca="false">ROUND('Форма по МДС 81-35.2004'!F1332*'Текущие цены за единицу'!AH58,2)</f>
        <v>0</v>
      </c>
      <c r="AI58" s="49" t="n">
        <f aca="false">ROUND('Форма по МДС 81-35.2004'!F1332*'Текущие цены за единицу'!AI58,2)</f>
        <v>0</v>
      </c>
      <c r="AJ58" s="49" t="n">
        <f aca="false">ROUND('Форма по МДС 81-35.2004'!F1332*'Текущие цены за единицу'!AJ58,2)</f>
        <v>0</v>
      </c>
      <c r="AK58" s="49" t="n">
        <f aca="false">ROUND('Форма по МДС 81-35.2004'!F1332*'Текущие цены за единицу'!AK58,2)</f>
        <v>0</v>
      </c>
    </row>
    <row r="59" customFormat="false" ht="10.5" hidden="false" customHeight="false" outlineLevel="0" collapsed="false">
      <c r="A59" s="49" t="str">
        <f aca="false">'Форма по МДС 81-35.2004'!A1358</f>
        <v>39.</v>
      </c>
      <c r="B59" s="49" t="e">
        <f aca="false">'Форма по МДС 81-35.2004'!J1358</f>
        <v>#VALUE!</v>
      </c>
      <c r="C59" s="49" t="e">
        <f aca="false">ROUND(SUMIF('Форма по МДС 81-35.2004'!L1358:L1386,"Г",'Форма по МДС 81-35.2004'!J1358:J1386),2)</f>
        <v>#VALUE!</v>
      </c>
      <c r="D59" s="49" t="e">
        <f aca="false">ROUND(SUMIF('Форма по МДС 81-35.2004'!L1358:L1386,"IsMash",'Форма по МДС 81-35.2004'!J1358:J1386),2)</f>
        <v>#VALUE!</v>
      </c>
      <c r="E59" s="49" t="e">
        <f aca="false">'Форма по МДС 81-35.2004'!J1360</f>
        <v>#VALUE!</v>
      </c>
      <c r="F59" s="49" t="e">
        <f aca="false">ROUND(SUMIF('Форма по МДС 81-35.2004'!L1358:L1386,"IsMater",'Форма по МДС 81-35.2004'!J1358:J1386),2)</f>
        <v>#VALUE!</v>
      </c>
      <c r="G59" s="49" t="n">
        <f aca="false">ROUND('Форма по МДС 81-35.2004'!F1358*'Текущие цены за единицу'!G59,2)</f>
        <v>0</v>
      </c>
      <c r="H59" s="49" t="n">
        <f aca="false">ROUND('Форма по МДС 81-35.2004'!F1358*'Текущие цены за единицу'!H59,2)</f>
        <v>0</v>
      </c>
      <c r="I59" s="44" t="e">
        <f aca="false">ОКРУГЛВСЕ(SUMIF('Форма по МДС 81-35.2004'!L1358:L1386,"Г",'Форма по МДС 81-35.2004'!F1358:F1386),8)</f>
        <v>#VALUE!</v>
      </c>
      <c r="J59" s="44" t="e">
        <f aca="false">ОКРУГЛВСЕ('Форма по МДС 81-35.2004'!F1358*'Текущие цены за единицу'!J59,8)</f>
        <v>#VALUE!</v>
      </c>
      <c r="K59" s="44" t="e">
        <f aca="false">ОКРУГЛВСЕ(SUMIF('Форма по МДС 81-35.2004'!L1358:L1386,"Ж",'Форма по МДС 81-35.2004'!F1358:F1386),8)</f>
        <v>#VALUE!</v>
      </c>
      <c r="L59" s="49" t="n">
        <f aca="false">ROUND('Форма по МДС 81-35.2004'!F1358*'Текущие цены за единицу'!L59,2)</f>
        <v>0</v>
      </c>
      <c r="M59" s="49" t="n">
        <f aca="false">ROUND('Форма по МДС 81-35.2004'!F1358*'Текущие цены за единицу'!M59,2)</f>
        <v>0</v>
      </c>
      <c r="N59" s="49" t="e">
        <f aca="false">ROUND((C59+E59)*'Форма по МДС 81-35.2004'!I1380/100,2)</f>
        <v>#VALUE!</v>
      </c>
      <c r="O59" s="49" t="e">
        <f aca="false">ROUND((C59+E59)*'Форма по МДС 81-35.2004'!I1383/100,2)</f>
        <v>#VALUE!</v>
      </c>
      <c r="P59" s="49" t="n">
        <f aca="false">ROUND('Форма по МДС 81-35.2004'!F1358*'Текущие цены за единицу'!P59,2)</f>
        <v>935.3</v>
      </c>
      <c r="Q59" s="49" t="n">
        <f aca="false">ROUND('Форма по МДС 81-35.2004'!F1358*'Текущие цены за единицу'!Q59,2)</f>
        <v>0.47</v>
      </c>
      <c r="R59" s="49" t="n">
        <f aca="false">ROUND('Форма по МДС 81-35.2004'!F1358*'Текущие цены за единицу'!R59,2)</f>
        <v>461.1</v>
      </c>
      <c r="S59" s="49" t="n">
        <f aca="false">ROUND('Форма по МДС 81-35.2004'!F1358*'Текущие цены за единицу'!S59,2)</f>
        <v>0.23</v>
      </c>
      <c r="T59" s="49" t="n">
        <f aca="false">ROUND('Форма по МДС 81-35.2004'!F1358*'Текущие цены за единицу'!T59,2)</f>
        <v>0</v>
      </c>
      <c r="U59" s="49" t="n">
        <f aca="false">ROUND('Форма по МДС 81-35.2004'!F1358*'Текущие цены за единицу'!U59,2)</f>
        <v>0</v>
      </c>
      <c r="V59" s="49" t="n">
        <f aca="false">ROUND('Форма по МДС 81-35.2004'!F1358*'Текущие цены за единицу'!V59,2)</f>
        <v>0</v>
      </c>
      <c r="X59" s="49" t="n">
        <f aca="false">ROUND('Форма по МДС 81-35.2004'!F1358*'Текущие цены за единицу'!X59,2)</f>
        <v>0</v>
      </c>
      <c r="Y59" s="49" t="n">
        <f aca="false">IF(Определители!I59="9",ROUND((C59+E59)*(Начисления!M59/100)*('Форма по МДС 81-35.2004'!I1380/100),2),0)</f>
        <v>0</v>
      </c>
      <c r="Z59" s="49" t="n">
        <f aca="false">IF(Определители!I59="9",ROUND((C59+E59)*(100-Начисления!M59/100)*('Форма по МДС 81-35.2004'!I1380/100),2),0)</f>
        <v>0</v>
      </c>
      <c r="AA59" s="49" t="n">
        <f aca="false">IF(Определители!I59="9",ROUND((C59+E59)*(Начисления!M59/100)*('Форма по МДС 81-35.2004'!I1383/100),2),0)</f>
        <v>0</v>
      </c>
      <c r="AB59" s="49" t="n">
        <f aca="false">IF(Определители!I59="9",ROUND((C59+E59)*(100-Начисления!M59/100)*('Форма по МДС 81-35.2004'!I1383/100),2),0)</f>
        <v>0</v>
      </c>
      <c r="AC59" s="49" t="n">
        <f aca="false">IF(Определители!I59="9",ROUND(B59*Начисления!M59/100,2),0)</f>
        <v>0</v>
      </c>
      <c r="AD59" s="49" t="n">
        <f aca="false">IF(Определители!I59="9",ROUND(B59*(100-Начисления!M59)/100,2),0)</f>
        <v>0</v>
      </c>
      <c r="AE59" s="49" t="n">
        <f aca="false">ROUND('Форма по МДС 81-35.2004'!F1358*'Текущие цены за единицу'!AE59,2)</f>
        <v>0</v>
      </c>
      <c r="AH59" s="49" t="n">
        <f aca="false">ROUND('Форма по МДС 81-35.2004'!F1358*'Текущие цены за единицу'!AH59,2)</f>
        <v>0</v>
      </c>
      <c r="AI59" s="49" t="n">
        <f aca="false">ROUND('Форма по МДС 81-35.2004'!F1358*'Текущие цены за единицу'!AI59,2)</f>
        <v>0</v>
      </c>
      <c r="AJ59" s="49" t="n">
        <f aca="false">ROUND('Форма по МДС 81-35.2004'!F1358*'Текущие цены за единицу'!AJ59,2)</f>
        <v>0</v>
      </c>
      <c r="AK59" s="49" t="n">
        <f aca="false">ROUND('Форма по МДС 81-35.2004'!F1358*'Текущие цены за единицу'!AK59,2)</f>
        <v>0</v>
      </c>
    </row>
    <row r="60" customFormat="false" ht="10.5" hidden="false" customHeight="false" outlineLevel="0" collapsed="false">
      <c r="A60" s="49" t="str">
        <f aca="false">'Форма по МДС 81-35.2004'!A1387</f>
        <v>40.</v>
      </c>
      <c r="B60" s="49" t="e">
        <f aca="false">'Форма по МДС 81-35.2004'!J1387</f>
        <v>#VALUE!</v>
      </c>
      <c r="C60" s="49" t="e">
        <f aca="false">ROUND(SUMIF('Форма по МДС 81-35.2004'!L1387:L1406,"Г",'Форма по МДС 81-35.2004'!J1387:J1406),2)</f>
        <v>#VALUE!</v>
      </c>
      <c r="D60" s="49" t="n">
        <f aca="false">ROUND(SUMIF('Форма по МДС 81-35.2004'!L1387:L1406,"IsMash",'Форма по МДС 81-35.2004'!J1387:J1406),2)</f>
        <v>0</v>
      </c>
      <c r="E60" s="49" t="n">
        <f aca="false">'Форма по МДС 81-35.2004'!J1388</f>
        <v>0</v>
      </c>
      <c r="F60" s="49" t="e">
        <f aca="false">ROUND(SUMIF('Форма по МДС 81-35.2004'!L1387:L1406,"IsMater",'Форма по МДС 81-35.2004'!J1387:J1406),2)</f>
        <v>#VALUE!</v>
      </c>
      <c r="G60" s="49" t="n">
        <f aca="false">ROUND('Форма по МДС 81-35.2004'!F1387*'Текущие цены за единицу'!G60,2)</f>
        <v>0</v>
      </c>
      <c r="H60" s="49" t="n">
        <f aca="false">ROUND('Форма по МДС 81-35.2004'!F1387*'Текущие цены за единицу'!H60,2)</f>
        <v>0</v>
      </c>
      <c r="I60" s="44" t="e">
        <f aca="false">ОКРУГЛВСЕ(SUMIF('Форма по МДС 81-35.2004'!L1387:L1406,"Г",'Форма по МДС 81-35.2004'!F1387:F1406),8)</f>
        <v>#VALUE!</v>
      </c>
      <c r="J60" s="44" t="e">
        <f aca="false">ОКРУГЛВСЕ('Форма по МДС 81-35.2004'!F1387*'Текущие цены за единицу'!J60,8)</f>
        <v>#VALUE!</v>
      </c>
      <c r="K60" s="44" t="e">
        <f aca="false">ОКРУГЛВСЕ(SUMIF('Форма по МДС 81-35.2004'!L1387:L1406,"Ж",'Форма по МДС 81-35.2004'!F1387:F1406),8)</f>
        <v>#VALUE!</v>
      </c>
      <c r="L60" s="49" t="n">
        <f aca="false">ROUND('Форма по МДС 81-35.2004'!F1387*'Текущие цены за единицу'!L60,2)</f>
        <v>0</v>
      </c>
      <c r="M60" s="49" t="n">
        <f aca="false">ROUND('Форма по МДС 81-35.2004'!F1387*'Текущие цены за единицу'!M60,2)</f>
        <v>0</v>
      </c>
      <c r="N60" s="49" t="e">
        <f aca="false">ROUND((C60+E60)*'Форма по МДС 81-35.2004'!I1400/100,2)</f>
        <v>#VALUE!</v>
      </c>
      <c r="O60" s="49" t="e">
        <f aca="false">ROUND((C60+E60)*'Форма по МДС 81-35.2004'!I1403/100,2)</f>
        <v>#VALUE!</v>
      </c>
      <c r="P60" s="49" t="n">
        <f aca="false">ROUND('Форма по МДС 81-35.2004'!F1387*'Текущие цены за единицу'!P60,2)</f>
        <v>1410.21</v>
      </c>
      <c r="Q60" s="49" t="n">
        <f aca="false">ROUND('Форма по МДС 81-35.2004'!F1387*'Текущие цены за единицу'!Q60,2)</f>
        <v>0</v>
      </c>
      <c r="R60" s="49" t="n">
        <f aca="false">ROUND('Форма по МДС 81-35.2004'!F1387*'Текущие цены за единицу'!R60,2)</f>
        <v>695.23</v>
      </c>
      <c r="S60" s="49" t="n">
        <f aca="false">ROUND('Форма по МДС 81-35.2004'!F1387*'Текущие цены за единицу'!S60,2)</f>
        <v>0</v>
      </c>
      <c r="T60" s="49" t="n">
        <f aca="false">ROUND('Форма по МДС 81-35.2004'!F1387*'Текущие цены за единицу'!T60,2)</f>
        <v>0</v>
      </c>
      <c r="U60" s="49" t="n">
        <f aca="false">ROUND('Форма по МДС 81-35.2004'!F1387*'Текущие цены за единицу'!U60,2)</f>
        <v>0</v>
      </c>
      <c r="V60" s="49" t="n">
        <f aca="false">ROUND('Форма по МДС 81-35.2004'!F1387*'Текущие цены за единицу'!V60,2)</f>
        <v>0</v>
      </c>
      <c r="X60" s="49" t="n">
        <f aca="false">ROUND('Форма по МДС 81-35.2004'!F1387*'Текущие цены за единицу'!X60,2)</f>
        <v>0</v>
      </c>
      <c r="Y60" s="49" t="n">
        <f aca="false">IF(Определители!I60="9",ROUND((C60+E60)*(Начисления!M60/100)*('Форма по МДС 81-35.2004'!I1400/100),2),0)</f>
        <v>0</v>
      </c>
      <c r="Z60" s="49" t="n">
        <f aca="false">IF(Определители!I60="9",ROUND((C60+E60)*(100-Начисления!M60/100)*('Форма по МДС 81-35.2004'!I1400/100),2),0)</f>
        <v>0</v>
      </c>
      <c r="AA60" s="49" t="n">
        <f aca="false">IF(Определители!I60="9",ROUND((C60+E60)*(Начисления!M60/100)*('Форма по МДС 81-35.2004'!I1403/100),2),0)</f>
        <v>0</v>
      </c>
      <c r="AB60" s="49" t="n">
        <f aca="false">IF(Определители!I60="9",ROUND((C60+E60)*(100-Начисления!M60/100)*('Форма по МДС 81-35.2004'!I1403/100),2),0)</f>
        <v>0</v>
      </c>
      <c r="AC60" s="49" t="n">
        <f aca="false">IF(Определители!I60="9",ROUND(B60*Начисления!M60/100,2),0)</f>
        <v>0</v>
      </c>
      <c r="AD60" s="49" t="n">
        <f aca="false">IF(Определители!I60="9",ROUND(B60*(100-Начисления!M60)/100,2),0)</f>
        <v>0</v>
      </c>
      <c r="AE60" s="49" t="n">
        <f aca="false">ROUND('Форма по МДС 81-35.2004'!F1387*'Текущие цены за единицу'!AE60,2)</f>
        <v>0</v>
      </c>
      <c r="AH60" s="49" t="n">
        <f aca="false">ROUND('Форма по МДС 81-35.2004'!F1387*'Текущие цены за единицу'!AH60,2)</f>
        <v>0</v>
      </c>
      <c r="AI60" s="49" t="n">
        <f aca="false">ROUND('Форма по МДС 81-35.2004'!F1387*'Текущие цены за единицу'!AI60,2)</f>
        <v>0</v>
      </c>
      <c r="AJ60" s="49" t="n">
        <f aca="false">ROUND('Форма по МДС 81-35.2004'!F1387*'Текущие цены за единицу'!AJ60,2)</f>
        <v>0</v>
      </c>
      <c r="AK60" s="49" t="n">
        <f aca="false">ROUND('Форма по МДС 81-35.2004'!F1387*'Текущие цены за единицу'!AK60,2)</f>
        <v>0</v>
      </c>
    </row>
    <row r="61" customFormat="false" ht="10.5" hidden="false" customHeight="false" outlineLevel="0" collapsed="false">
      <c r="A61" s="49" t="str">
        <f aca="false">'Форма по МДС 81-35.2004'!A1407</f>
        <v>41.</v>
      </c>
      <c r="B61" s="49" t="e">
        <f aca="false">'Форма по МДС 81-35.2004'!J1407</f>
        <v>#VALUE!</v>
      </c>
      <c r="C61" s="49" t="e">
        <f aca="false">ROUND(SUMIF('Форма по МДС 81-35.2004'!L1407:L1437,"Г",'Форма по МДС 81-35.2004'!J1407:J1437),2)</f>
        <v>#VALUE!</v>
      </c>
      <c r="D61" s="49" t="e">
        <f aca="false">ROUND(SUMIF('Форма по МДС 81-35.2004'!L1407:L1437,"IsMash",'Форма по МДС 81-35.2004'!J1407:J1437),2)</f>
        <v>#VALUE!</v>
      </c>
      <c r="E61" s="49" t="e">
        <f aca="false">'Форма по МДС 81-35.2004'!J1409</f>
        <v>#VALUE!</v>
      </c>
      <c r="F61" s="49" t="e">
        <f aca="false">ROUND(SUMIF('Форма по МДС 81-35.2004'!L1407:L1437,"IsMater",'Форма по МДС 81-35.2004'!J1407:J1437),2)</f>
        <v>#VALUE!</v>
      </c>
      <c r="G61" s="49" t="n">
        <f aca="false">ROUND('Форма по МДС 81-35.2004'!F1407*'Текущие цены за единицу'!G61,2)</f>
        <v>0</v>
      </c>
      <c r="H61" s="49" t="n">
        <f aca="false">ROUND('Форма по МДС 81-35.2004'!F1407*'Текущие цены за единицу'!H61,2)</f>
        <v>0</v>
      </c>
      <c r="I61" s="44" t="e">
        <f aca="false">ОКРУГЛВСЕ(SUMIF('Форма по МДС 81-35.2004'!L1407:L1437,"Г",'Форма по МДС 81-35.2004'!F1407:F1437),8)</f>
        <v>#VALUE!</v>
      </c>
      <c r="J61" s="44" t="e">
        <f aca="false">ОКРУГЛВСЕ('Форма по МДС 81-35.2004'!F1407*'Текущие цены за единицу'!J61,8)</f>
        <v>#VALUE!</v>
      </c>
      <c r="K61" s="44" t="e">
        <f aca="false">ОКРУГЛВСЕ(SUMIF('Форма по МДС 81-35.2004'!L1407:L1437,"Ж",'Форма по МДС 81-35.2004'!F1407:F1437),8)</f>
        <v>#VALUE!</v>
      </c>
      <c r="L61" s="49" t="n">
        <f aca="false">ROUND('Форма по МДС 81-35.2004'!F1407*'Текущие цены за единицу'!L61,2)</f>
        <v>0</v>
      </c>
      <c r="M61" s="49" t="n">
        <f aca="false">ROUND('Форма по МДС 81-35.2004'!F1407*'Текущие цены за единицу'!M61,2)</f>
        <v>0</v>
      </c>
      <c r="N61" s="49" t="e">
        <f aca="false">ROUND((C61+E61)*'Форма по МДС 81-35.2004'!I1431/100,2)</f>
        <v>#VALUE!</v>
      </c>
      <c r="O61" s="49" t="e">
        <f aca="false">ROUND((C61+E61)*'Форма по МДС 81-35.2004'!I1434/100,2)</f>
        <v>#VALUE!</v>
      </c>
      <c r="P61" s="49" t="n">
        <f aca="false">ROUND('Форма по МДС 81-35.2004'!F1407*'Текущие цены за единицу'!P61,2)</f>
        <v>50.3</v>
      </c>
      <c r="Q61" s="49" t="n">
        <f aca="false">ROUND('Форма по МДС 81-35.2004'!F1407*'Текущие цены за единицу'!Q61,2)</f>
        <v>0.27</v>
      </c>
      <c r="R61" s="49" t="n">
        <f aca="false">ROUND('Форма по МДС 81-35.2004'!F1407*'Текущие цены за единицу'!R61,2)</f>
        <v>29.59</v>
      </c>
      <c r="S61" s="49" t="n">
        <f aca="false">ROUND('Форма по МДС 81-35.2004'!F1407*'Текущие цены за единицу'!S61,2)</f>
        <v>0.16</v>
      </c>
      <c r="T61" s="49" t="n">
        <f aca="false">ROUND('Форма по МДС 81-35.2004'!F1407*'Текущие цены за единицу'!T61,2)</f>
        <v>0</v>
      </c>
      <c r="U61" s="49" t="n">
        <f aca="false">ROUND('Форма по МДС 81-35.2004'!F1407*'Текущие цены за единицу'!U61,2)</f>
        <v>0</v>
      </c>
      <c r="V61" s="49" t="n">
        <f aca="false">ROUND('Форма по МДС 81-35.2004'!F1407*'Текущие цены за единицу'!V61,2)</f>
        <v>0</v>
      </c>
      <c r="X61" s="49" t="n">
        <f aca="false">ROUND('Форма по МДС 81-35.2004'!F1407*'Текущие цены за единицу'!X61,2)</f>
        <v>0</v>
      </c>
      <c r="Y61" s="49" t="n">
        <f aca="false">IF(Определители!I61="9",ROUND((C61+E61)*(Начисления!M61/100)*('Форма по МДС 81-35.2004'!I1431/100),2),0)</f>
        <v>0</v>
      </c>
      <c r="Z61" s="49" t="n">
        <f aca="false">IF(Определители!I61="9",ROUND((C61+E61)*(100-Начисления!M61/100)*('Форма по МДС 81-35.2004'!I1431/100),2),0)</f>
        <v>0</v>
      </c>
      <c r="AA61" s="49" t="n">
        <f aca="false">IF(Определители!I61="9",ROUND((C61+E61)*(Начисления!M61/100)*('Форма по МДС 81-35.2004'!I1434/100),2),0)</f>
        <v>0</v>
      </c>
      <c r="AB61" s="49" t="n">
        <f aca="false">IF(Определители!I61="9",ROUND((C61+E61)*(100-Начисления!M61/100)*('Форма по МДС 81-35.2004'!I1434/100),2),0)</f>
        <v>0</v>
      </c>
      <c r="AC61" s="49" t="n">
        <f aca="false">IF(Определители!I61="9",ROUND(B61*Начисления!M61/100,2),0)</f>
        <v>0</v>
      </c>
      <c r="AD61" s="49" t="n">
        <f aca="false">IF(Определители!I61="9",ROUND(B61*(100-Начисления!M61)/100,2),0)</f>
        <v>0</v>
      </c>
      <c r="AE61" s="49" t="n">
        <f aca="false">ROUND('Форма по МДС 81-35.2004'!F1407*'Текущие цены за единицу'!AE61,2)</f>
        <v>0</v>
      </c>
      <c r="AH61" s="49" t="n">
        <f aca="false">ROUND('Форма по МДС 81-35.2004'!F1407*'Текущие цены за единицу'!AH61,2)</f>
        <v>0</v>
      </c>
      <c r="AI61" s="49" t="n">
        <f aca="false">ROUND('Форма по МДС 81-35.2004'!F1407*'Текущие цены за единицу'!AI61,2)</f>
        <v>0</v>
      </c>
      <c r="AJ61" s="49" t="n">
        <f aca="false">ROUND('Форма по МДС 81-35.2004'!F1407*'Текущие цены за единицу'!AJ61,2)</f>
        <v>0</v>
      </c>
      <c r="AK61" s="49" t="n">
        <f aca="false">ROUND('Форма по МДС 81-35.2004'!F1407*'Текущие цены за единицу'!AK61,2)</f>
        <v>0</v>
      </c>
    </row>
    <row r="62" customFormat="false" ht="10.5" hidden="false" customHeight="false" outlineLevel="0" collapsed="false">
      <c r="A62" s="49" t="str">
        <f aca="false">'Форма по МДС 81-35.2004'!A1438</f>
        <v>42.</v>
      </c>
      <c r="B62" s="49" t="e">
        <f aca="false">'Форма по МДС 81-35.2004'!J1438</f>
        <v>#VALUE!</v>
      </c>
      <c r="C62" s="49" t="e">
        <f aca="false">ROUND(SUMIF('Форма по МДС 81-35.2004'!L1438:L1462,"Г",'Форма по МДС 81-35.2004'!J1438:J1462),2)</f>
        <v>#VALUE!</v>
      </c>
      <c r="D62" s="49" t="e">
        <f aca="false">ROUND(SUMIF('Форма по МДС 81-35.2004'!L1438:L1462,"IsMash",'Форма по МДС 81-35.2004'!J1438:J1462),2)</f>
        <v>#VALUE!</v>
      </c>
      <c r="E62" s="49" t="e">
        <f aca="false">'Форма по МДС 81-35.2004'!J1440</f>
        <v>#VALUE!</v>
      </c>
      <c r="F62" s="49" t="e">
        <f aca="false">ROUND(SUMIF('Форма по МДС 81-35.2004'!L1438:L1462,"IsMater",'Форма по МДС 81-35.2004'!J1438:J1462),2)</f>
        <v>#VALUE!</v>
      </c>
      <c r="G62" s="49" t="n">
        <f aca="false">ROUND('Форма по МДС 81-35.2004'!F1438*'Текущие цены за единицу'!G62,2)</f>
        <v>0</v>
      </c>
      <c r="H62" s="49" t="n">
        <f aca="false">ROUND('Форма по МДС 81-35.2004'!F1438*'Текущие цены за единицу'!H62,2)</f>
        <v>0</v>
      </c>
      <c r="I62" s="44" t="e">
        <f aca="false">ОКРУГЛВСЕ(SUMIF('Форма по МДС 81-35.2004'!L1438:L1462,"Г",'Форма по МДС 81-35.2004'!F1438:F1462),8)</f>
        <v>#VALUE!</v>
      </c>
      <c r="J62" s="44" t="e">
        <f aca="false">ОКРУГЛВСЕ('Форма по МДС 81-35.2004'!F1438*'Текущие цены за единицу'!J62,8)</f>
        <v>#VALUE!</v>
      </c>
      <c r="K62" s="44" t="e">
        <f aca="false">ОКРУГЛВСЕ(SUMIF('Форма по МДС 81-35.2004'!L1438:L1462,"Ж",'Форма по МДС 81-35.2004'!F1438:F1462),8)</f>
        <v>#VALUE!</v>
      </c>
      <c r="L62" s="49" t="n">
        <f aca="false">ROUND('Форма по МДС 81-35.2004'!F1438*'Текущие цены за единицу'!L62,2)</f>
        <v>0</v>
      </c>
      <c r="M62" s="49" t="n">
        <f aca="false">ROUND('Форма по МДС 81-35.2004'!F1438*'Текущие цены за единицу'!M62,2)</f>
        <v>0</v>
      </c>
      <c r="N62" s="49" t="e">
        <f aca="false">ROUND((C62+E62)*'Форма по МДС 81-35.2004'!I1456/100,2)</f>
        <v>#VALUE!</v>
      </c>
      <c r="O62" s="49" t="e">
        <f aca="false">ROUND((C62+E62)*'Форма по МДС 81-35.2004'!I1459/100,2)</f>
        <v>#VALUE!</v>
      </c>
      <c r="P62" s="49" t="n">
        <f aca="false">ROUND('Форма по МДС 81-35.2004'!F1438*'Текущие цены за единицу'!P62,2)</f>
        <v>2533.63</v>
      </c>
      <c r="Q62" s="49" t="n">
        <f aca="false">ROUND('Форма по МДС 81-35.2004'!F1438*'Текущие цены за единицу'!Q62,2)</f>
        <v>29.78</v>
      </c>
      <c r="R62" s="49" t="n">
        <f aca="false">ROUND('Форма по МДС 81-35.2004'!F1438*'Текущие цены за единицу'!R62,2)</f>
        <v>1249.07</v>
      </c>
      <c r="S62" s="49" t="n">
        <f aca="false">ROUND('Форма по МДС 81-35.2004'!F1438*'Текущие цены за единицу'!S62,2)</f>
        <v>14.68</v>
      </c>
      <c r="T62" s="49" t="n">
        <f aca="false">ROUND('Форма по МДС 81-35.2004'!F1438*'Текущие цены за единицу'!T62,2)</f>
        <v>0</v>
      </c>
      <c r="U62" s="49" t="n">
        <f aca="false">ROUND('Форма по МДС 81-35.2004'!F1438*'Текущие цены за единицу'!U62,2)</f>
        <v>0</v>
      </c>
      <c r="V62" s="49" t="n">
        <f aca="false">ROUND('Форма по МДС 81-35.2004'!F1438*'Текущие цены за единицу'!V62,2)</f>
        <v>0</v>
      </c>
      <c r="X62" s="49" t="n">
        <f aca="false">ROUND('Форма по МДС 81-35.2004'!F1438*'Текущие цены за единицу'!X62,2)</f>
        <v>0</v>
      </c>
      <c r="Y62" s="49" t="n">
        <f aca="false">IF(Определители!I62="9",ROUND((C62+E62)*(Начисления!M62/100)*('Форма по МДС 81-35.2004'!I1456/100),2),0)</f>
        <v>0</v>
      </c>
      <c r="Z62" s="49" t="n">
        <f aca="false">IF(Определители!I62="9",ROUND((C62+E62)*(100-Начисления!M62/100)*('Форма по МДС 81-35.2004'!I1456/100),2),0)</f>
        <v>0</v>
      </c>
      <c r="AA62" s="49" t="n">
        <f aca="false">IF(Определители!I62="9",ROUND((C62+E62)*(Начисления!M62/100)*('Форма по МДС 81-35.2004'!I1459/100),2),0)</f>
        <v>0</v>
      </c>
      <c r="AB62" s="49" t="n">
        <f aca="false">IF(Определители!I62="9",ROUND((C62+E62)*(100-Начисления!M62/100)*('Форма по МДС 81-35.2004'!I1459/100),2),0)</f>
        <v>0</v>
      </c>
      <c r="AC62" s="49" t="n">
        <f aca="false">IF(Определители!I62="9",ROUND(B62*Начисления!M62/100,2),0)</f>
        <v>0</v>
      </c>
      <c r="AD62" s="49" t="n">
        <f aca="false">IF(Определители!I62="9",ROUND(B62*(100-Начисления!M62)/100,2),0)</f>
        <v>0</v>
      </c>
      <c r="AE62" s="49" t="n">
        <f aca="false">ROUND('Форма по МДС 81-35.2004'!F1438*'Текущие цены за единицу'!AE62,2)</f>
        <v>0</v>
      </c>
      <c r="AH62" s="49" t="n">
        <f aca="false">ROUND('Форма по МДС 81-35.2004'!F1438*'Текущие цены за единицу'!AH62,2)</f>
        <v>0</v>
      </c>
      <c r="AI62" s="49" t="n">
        <f aca="false">ROUND('Форма по МДС 81-35.2004'!F1438*'Текущие цены за единицу'!AI62,2)</f>
        <v>0</v>
      </c>
      <c r="AJ62" s="49" t="n">
        <f aca="false">ROUND('Форма по МДС 81-35.2004'!F1438*'Текущие цены за единицу'!AJ62,2)</f>
        <v>0</v>
      </c>
      <c r="AK62" s="49" t="n">
        <f aca="false">ROUND('Форма по МДС 81-35.2004'!F1438*'Текущие цены за единицу'!AK62,2)</f>
        <v>0</v>
      </c>
    </row>
    <row r="63" customFormat="false" ht="10.5" hidden="false" customHeight="false" outlineLevel="0" collapsed="false">
      <c r="A63" s="49" t="str">
        <f aca="false">'Форма по МДС 81-35.2004'!A1463</f>
        <v>43.</v>
      </c>
      <c r="B63" s="49" t="e">
        <f aca="false">'Форма по МДС 81-35.2004'!J1463</f>
        <v>#VALUE!</v>
      </c>
      <c r="C63" s="49" t="e">
        <f aca="false">ROUND(SUMIF('Форма по МДС 81-35.2004'!L1463:L1485,"Г",'Форма по МДС 81-35.2004'!J1463:J1485),2)</f>
        <v>#VALUE!</v>
      </c>
      <c r="D63" s="49" t="e">
        <f aca="false">ROUND(SUMIF('Форма по МДС 81-35.2004'!L1463:L1485,"IsMash",'Форма по МДС 81-35.2004'!J1463:J1485),2)</f>
        <v>#VALUE!</v>
      </c>
      <c r="E63" s="49" t="n">
        <f aca="false">'Форма по МДС 81-35.2004'!J1464</f>
        <v>0</v>
      </c>
      <c r="F63" s="49" t="e">
        <f aca="false">ROUND(SUMIF('Форма по МДС 81-35.2004'!L1463:L1485,"IsMater",'Форма по МДС 81-35.2004'!J1463:J1485),2)</f>
        <v>#VALUE!</v>
      </c>
      <c r="G63" s="49" t="n">
        <f aca="false">ROUND('Форма по МДС 81-35.2004'!F1463*'Текущие цены за единицу'!G63,2)</f>
        <v>0</v>
      </c>
      <c r="H63" s="49" t="n">
        <f aca="false">ROUND('Форма по МДС 81-35.2004'!F1463*'Текущие цены за единицу'!H63,2)</f>
        <v>0</v>
      </c>
      <c r="I63" s="44" t="e">
        <f aca="false">ОКРУГЛВСЕ(SUMIF('Форма по МДС 81-35.2004'!L1463:L1485,"Г",'Форма по МДС 81-35.2004'!F1463:F1485),8)</f>
        <v>#VALUE!</v>
      </c>
      <c r="J63" s="44" t="e">
        <f aca="false">ОКРУГЛВСЕ('Форма по МДС 81-35.2004'!F1463*'Текущие цены за единицу'!J63,8)</f>
        <v>#VALUE!</v>
      </c>
      <c r="K63" s="44" t="e">
        <f aca="false">ОКРУГЛВСЕ(SUMIF('Форма по МДС 81-35.2004'!L1463:L1485,"Ж",'Форма по МДС 81-35.2004'!F1463:F1485),8)</f>
        <v>#VALUE!</v>
      </c>
      <c r="L63" s="49" t="n">
        <f aca="false">ROUND('Форма по МДС 81-35.2004'!F1463*'Текущие цены за единицу'!L63,2)</f>
        <v>0</v>
      </c>
      <c r="M63" s="49" t="n">
        <f aca="false">ROUND('Форма по МДС 81-35.2004'!F1463*'Текущие цены за единицу'!M63,2)</f>
        <v>0</v>
      </c>
      <c r="N63" s="49" t="e">
        <f aca="false">ROUND((C63+E63)*'Форма по МДС 81-35.2004'!I1479/100,2)</f>
        <v>#VALUE!</v>
      </c>
      <c r="O63" s="49" t="e">
        <f aca="false">ROUND((C63+E63)*'Форма по МДС 81-35.2004'!I1482/100,2)</f>
        <v>#VALUE!</v>
      </c>
      <c r="P63" s="49" t="n">
        <f aca="false">ROUND('Форма по МДС 81-35.2004'!F1463*'Текущие цены за единицу'!P63,2)</f>
        <v>128.52</v>
      </c>
      <c r="Q63" s="49" t="n">
        <f aca="false">ROUND('Форма по МДС 81-35.2004'!F1463*'Текущие цены за единицу'!Q63,2)</f>
        <v>0</v>
      </c>
      <c r="R63" s="49" t="n">
        <f aca="false">ROUND('Форма по МДС 81-35.2004'!F1463*'Текущие цены за единицу'!R63,2)</f>
        <v>73.75</v>
      </c>
      <c r="S63" s="49" t="n">
        <f aca="false">ROUND('Форма по МДС 81-35.2004'!F1463*'Текущие цены за единицу'!S63,2)</f>
        <v>0</v>
      </c>
      <c r="T63" s="49" t="n">
        <f aca="false">ROUND('Форма по МДС 81-35.2004'!F1463*'Текущие цены за единицу'!T63,2)</f>
        <v>0</v>
      </c>
      <c r="U63" s="49" t="n">
        <f aca="false">ROUND('Форма по МДС 81-35.2004'!F1463*'Текущие цены за единицу'!U63,2)</f>
        <v>0</v>
      </c>
      <c r="V63" s="49" t="n">
        <f aca="false">ROUND('Форма по МДС 81-35.2004'!F1463*'Текущие цены за единицу'!V63,2)</f>
        <v>0</v>
      </c>
      <c r="X63" s="49" t="n">
        <f aca="false">ROUND('Форма по МДС 81-35.2004'!F1463*'Текущие цены за единицу'!X63,2)</f>
        <v>0</v>
      </c>
      <c r="Y63" s="49" t="n">
        <f aca="false">IF(Определители!I63="9",ROUND((C63+E63)*(Начисления!M63/100)*('Форма по МДС 81-35.2004'!I1479/100),2),0)</f>
        <v>0</v>
      </c>
      <c r="Z63" s="49" t="n">
        <f aca="false">IF(Определители!I63="9",ROUND((C63+E63)*(100-Начисления!M63/100)*('Форма по МДС 81-35.2004'!I1479/100),2),0)</f>
        <v>0</v>
      </c>
      <c r="AA63" s="49" t="n">
        <f aca="false">IF(Определители!I63="9",ROUND((C63+E63)*(Начисления!M63/100)*('Форма по МДС 81-35.2004'!I1482/100),2),0)</f>
        <v>0</v>
      </c>
      <c r="AB63" s="49" t="n">
        <f aca="false">IF(Определители!I63="9",ROUND((C63+E63)*(100-Начисления!M63/100)*('Форма по МДС 81-35.2004'!I1482/100),2),0)</f>
        <v>0</v>
      </c>
      <c r="AC63" s="49" t="n">
        <f aca="false">IF(Определители!I63="9",ROUND(B63*Начисления!M63/100,2),0)</f>
        <v>0</v>
      </c>
      <c r="AD63" s="49" t="n">
        <f aca="false">IF(Определители!I63="9",ROUND(B63*(100-Начисления!M63)/100,2),0)</f>
        <v>0</v>
      </c>
      <c r="AE63" s="49" t="n">
        <f aca="false">ROUND('Форма по МДС 81-35.2004'!F1463*'Текущие цены за единицу'!AE63,2)</f>
        <v>0</v>
      </c>
      <c r="AH63" s="49" t="n">
        <f aca="false">ROUND('Форма по МДС 81-35.2004'!F1463*'Текущие цены за единицу'!AH63,2)</f>
        <v>0</v>
      </c>
      <c r="AI63" s="49" t="n">
        <f aca="false">ROUND('Форма по МДС 81-35.2004'!F1463*'Текущие цены за единицу'!AI63,2)</f>
        <v>0</v>
      </c>
      <c r="AJ63" s="49" t="n">
        <f aca="false">ROUND('Форма по МДС 81-35.2004'!F1463*'Текущие цены за единицу'!AJ63,2)</f>
        <v>0</v>
      </c>
      <c r="AK63" s="49" t="n">
        <f aca="false">ROUND('Форма по МДС 81-35.2004'!F1463*'Текущие цены за единицу'!AK63,2)</f>
        <v>0</v>
      </c>
    </row>
    <row r="64" customFormat="false" ht="10.5" hidden="false" customHeight="false" outlineLevel="0" collapsed="false">
      <c r="A64" s="49" t="str">
        <f aca="false">'Форма по МДС 81-35.2004'!A1486</f>
        <v>44.</v>
      </c>
      <c r="B64" s="49" t="e">
        <f aca="false">'Форма по МДС 81-35.2004'!J1486</f>
        <v>#VALUE!</v>
      </c>
      <c r="C64" s="49" t="e">
        <f aca="false">ROUND(SUMIF('Форма по МДС 81-35.2004'!L1486:L1515,"Г",'Форма по МДС 81-35.2004'!J1486:J1515),2)</f>
        <v>#VALUE!</v>
      </c>
      <c r="D64" s="49" t="e">
        <f aca="false">ROUND(SUMIF('Форма по МДС 81-35.2004'!L1486:L1515,"IsMash",'Форма по МДС 81-35.2004'!J1486:J1515),2)</f>
        <v>#VALUE!</v>
      </c>
      <c r="E64" s="49" t="e">
        <f aca="false">'Форма по МДС 81-35.2004'!J1488</f>
        <v>#VALUE!</v>
      </c>
      <c r="F64" s="49" t="e">
        <f aca="false">ROUND(SUMIF('Форма по МДС 81-35.2004'!L1486:L1515,"IsMater",'Форма по МДС 81-35.2004'!J1486:J1515),2)</f>
        <v>#VALUE!</v>
      </c>
      <c r="G64" s="49" t="n">
        <f aca="false">ROUND('Форма по МДС 81-35.2004'!F1486*'Текущие цены за единицу'!G64,2)</f>
        <v>0</v>
      </c>
      <c r="H64" s="49" t="n">
        <f aca="false">ROUND('Форма по МДС 81-35.2004'!F1486*'Текущие цены за единицу'!H64,2)</f>
        <v>0</v>
      </c>
      <c r="I64" s="44" t="e">
        <f aca="false">ОКРУГЛВСЕ(SUMIF('Форма по МДС 81-35.2004'!L1486:L1515,"Г",'Форма по МДС 81-35.2004'!F1486:F1515),8)</f>
        <v>#VALUE!</v>
      </c>
      <c r="J64" s="44" t="e">
        <f aca="false">ОКРУГЛВСЕ('Форма по МДС 81-35.2004'!F1486*'Текущие цены за единицу'!J64,8)</f>
        <v>#VALUE!</v>
      </c>
      <c r="K64" s="44" t="e">
        <f aca="false">ОКРУГЛВСЕ(SUMIF('Форма по МДС 81-35.2004'!L1486:L1515,"Ж",'Форма по МДС 81-35.2004'!F1486:F1515),8)</f>
        <v>#VALUE!</v>
      </c>
      <c r="L64" s="49" t="n">
        <f aca="false">ROUND('Форма по МДС 81-35.2004'!F1486*'Текущие цены за единицу'!L64,2)</f>
        <v>0</v>
      </c>
      <c r="M64" s="49" t="n">
        <f aca="false">ROUND('Форма по МДС 81-35.2004'!F1486*'Текущие цены за единицу'!M64,2)</f>
        <v>0</v>
      </c>
      <c r="N64" s="49" t="e">
        <f aca="false">ROUND((C64+E64)*'Форма по МДС 81-35.2004'!I1509/100,2)</f>
        <v>#VALUE!</v>
      </c>
      <c r="O64" s="49" t="e">
        <f aca="false">ROUND((C64+E64)*'Форма по МДС 81-35.2004'!I1512/100,2)</f>
        <v>#VALUE!</v>
      </c>
      <c r="P64" s="49" t="n">
        <f aca="false">ROUND('Форма по МДС 81-35.2004'!F1486*'Текущие цены за единицу'!P64,2)</f>
        <v>353.82</v>
      </c>
      <c r="Q64" s="49" t="n">
        <f aca="false">ROUND('Форма по МДС 81-35.2004'!F1486*'Текущие цены за единицу'!Q64,2)</f>
        <v>1.12</v>
      </c>
      <c r="R64" s="49" t="n">
        <f aca="false">ROUND('Форма по МДС 81-35.2004'!F1486*'Текущие цены за единицу'!R64,2)</f>
        <v>271.05</v>
      </c>
      <c r="S64" s="49" t="n">
        <f aca="false">ROUND('Форма по МДС 81-35.2004'!F1486*'Текущие цены за единицу'!S64,2)</f>
        <v>0.86</v>
      </c>
      <c r="T64" s="49" t="n">
        <f aca="false">ROUND('Форма по МДС 81-35.2004'!F1486*'Текущие цены за единицу'!T64,2)</f>
        <v>0</v>
      </c>
      <c r="U64" s="49" t="n">
        <f aca="false">ROUND('Форма по МДС 81-35.2004'!F1486*'Текущие цены за единицу'!U64,2)</f>
        <v>0</v>
      </c>
      <c r="V64" s="49" t="n">
        <f aca="false">ROUND('Форма по МДС 81-35.2004'!F1486*'Текущие цены за единицу'!V64,2)</f>
        <v>0</v>
      </c>
      <c r="X64" s="49" t="n">
        <f aca="false">ROUND('Форма по МДС 81-35.2004'!F1486*'Текущие цены за единицу'!X64,2)</f>
        <v>0</v>
      </c>
      <c r="Y64" s="49" t="n">
        <f aca="false">IF(Определители!I64="9",ROUND((C64+E64)*(Начисления!M64/100)*('Форма по МДС 81-35.2004'!I1509/100),2),0)</f>
        <v>0</v>
      </c>
      <c r="Z64" s="49" t="n">
        <f aca="false">IF(Определители!I64="9",ROUND((C64+E64)*(100-Начисления!M64/100)*('Форма по МДС 81-35.2004'!I1509/100),2),0)</f>
        <v>0</v>
      </c>
      <c r="AA64" s="49" t="n">
        <f aca="false">IF(Определители!I64="9",ROUND((C64+E64)*(Начисления!M64/100)*('Форма по МДС 81-35.2004'!I1512/100),2),0)</f>
        <v>0</v>
      </c>
      <c r="AB64" s="49" t="n">
        <f aca="false">IF(Определители!I64="9",ROUND((C64+E64)*(100-Начисления!M64/100)*('Форма по МДС 81-35.2004'!I1512/100),2),0)</f>
        <v>0</v>
      </c>
      <c r="AC64" s="49" t="n">
        <f aca="false">IF(Определители!I64="9",ROUND(B64*Начисления!M64/100,2),0)</f>
        <v>0</v>
      </c>
      <c r="AD64" s="49" t="n">
        <f aca="false">IF(Определители!I64="9",ROUND(B64*(100-Начисления!M64)/100,2),0)</f>
        <v>0</v>
      </c>
      <c r="AE64" s="49" t="n">
        <f aca="false">ROUND('Форма по МДС 81-35.2004'!F1486*'Текущие цены за единицу'!AE64,2)</f>
        <v>0</v>
      </c>
      <c r="AH64" s="49" t="n">
        <f aca="false">ROUND('Форма по МДС 81-35.2004'!F1486*'Текущие цены за единицу'!AH64,2)</f>
        <v>0</v>
      </c>
      <c r="AI64" s="49" t="n">
        <f aca="false">ROUND('Форма по МДС 81-35.2004'!F1486*'Текущие цены за единицу'!AI64,2)</f>
        <v>0</v>
      </c>
      <c r="AJ64" s="49" t="n">
        <f aca="false">ROUND('Форма по МДС 81-35.2004'!F1486*'Текущие цены за единицу'!AJ64,2)</f>
        <v>0</v>
      </c>
      <c r="AK64" s="49" t="n">
        <f aca="false">ROUND('Форма по МДС 81-35.2004'!F1486*'Текущие цены за единицу'!AK64,2)</f>
        <v>0</v>
      </c>
    </row>
  </sheetData>
  <mergeCells count="9">
    <mergeCell ref="A2:J2"/>
    <mergeCell ref="B3:J3"/>
    <mergeCell ref="B4:J4"/>
    <mergeCell ref="A5:J5"/>
    <mergeCell ref="B7:J8"/>
    <mergeCell ref="B18:J19"/>
    <mergeCell ref="B31:J32"/>
    <mergeCell ref="B46:J47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4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40"/>
      <c r="B1" s="50" t="s">
        <v>855</v>
      </c>
      <c r="C1" s="50" t="s">
        <v>856</v>
      </c>
      <c r="D1" s="50" t="s">
        <v>857</v>
      </c>
      <c r="E1" s="50" t="s">
        <v>858</v>
      </c>
      <c r="F1" s="50" t="s">
        <v>859</v>
      </c>
      <c r="G1" s="50" t="s">
        <v>860</v>
      </c>
      <c r="H1" s="50" t="s">
        <v>861</v>
      </c>
      <c r="I1" s="50" t="s">
        <v>862</v>
      </c>
      <c r="J1" s="50" t="s">
        <v>863</v>
      </c>
      <c r="K1" s="50" t="s">
        <v>864</v>
      </c>
      <c r="L1" s="50" t="s">
        <v>865</v>
      </c>
      <c r="M1" s="50" t="s">
        <v>866</v>
      </c>
      <c r="N1" s="50" t="s">
        <v>867</v>
      </c>
      <c r="O1" s="50" t="s">
        <v>868</v>
      </c>
      <c r="P1" s="50" t="s">
        <v>869</v>
      </c>
      <c r="Q1" s="50" t="s">
        <v>870</v>
      </c>
      <c r="R1" s="50" t="s">
        <v>871</v>
      </c>
      <c r="S1" s="50" t="s">
        <v>872</v>
      </c>
      <c r="T1" s="50" t="s">
        <v>873</v>
      </c>
      <c r="U1" s="50" t="s">
        <v>874</v>
      </c>
      <c r="V1" s="50" t="s">
        <v>875</v>
      </c>
      <c r="W1" s="50" t="s">
        <v>876</v>
      </c>
      <c r="X1" s="50" t="s">
        <v>877</v>
      </c>
      <c r="Y1" s="50" t="s">
        <v>878</v>
      </c>
      <c r="Z1" s="50" t="s">
        <v>879</v>
      </c>
      <c r="AA1" s="50" t="s">
        <v>880</v>
      </c>
      <c r="AB1" s="50" t="s">
        <v>881</v>
      </c>
      <c r="AC1" s="50" t="s">
        <v>882</v>
      </c>
      <c r="AD1" s="50" t="s">
        <v>883</v>
      </c>
      <c r="AE1" s="50" t="s">
        <v>884</v>
      </c>
      <c r="AF1" s="50" t="s">
        <v>885</v>
      </c>
      <c r="AG1" s="50" t="s">
        <v>886</v>
      </c>
      <c r="AH1" s="50" t="s">
        <v>887</v>
      </c>
      <c r="AI1" s="50" t="s">
        <v>888</v>
      </c>
      <c r="AJ1" s="50" t="s">
        <v>889</v>
      </c>
      <c r="AK1" s="50" t="s">
        <v>890</v>
      </c>
      <c r="AL1" s="50" t="s">
        <v>891</v>
      </c>
      <c r="AM1" s="50" t="s">
        <v>892</v>
      </c>
      <c r="AN1" s="50" t="s">
        <v>893</v>
      </c>
      <c r="AO1" s="50" t="s">
        <v>894</v>
      </c>
      <c r="AP1" s="50" t="s">
        <v>895</v>
      </c>
      <c r="AQ1" s="50" t="s">
        <v>896</v>
      </c>
      <c r="AR1" s="50" t="s">
        <v>897</v>
      </c>
      <c r="AS1" s="50" t="s">
        <v>898</v>
      </c>
      <c r="AT1" s="50" t="s">
        <v>899</v>
      </c>
      <c r="AU1" s="50" t="s">
        <v>900</v>
      </c>
      <c r="AV1" s="50" t="s">
        <v>901</v>
      </c>
      <c r="AW1" s="50" t="s">
        <v>902</v>
      </c>
      <c r="AX1" s="50" t="s">
        <v>903</v>
      </c>
      <c r="AY1" s="50" t="s">
        <v>904</v>
      </c>
      <c r="AZ1" s="50" t="s">
        <v>905</v>
      </c>
      <c r="BA1" s="50" t="s">
        <v>906</v>
      </c>
      <c r="BB1" s="50" t="s">
        <v>907</v>
      </c>
      <c r="BC1" s="50" t="s">
        <v>908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853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854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6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4" t="str">
        <f aca="false">'Форма по МДС 81-35.2004'!A26</f>
        <v>1.</v>
      </c>
      <c r="B9" s="44" t="n">
        <v>1</v>
      </c>
      <c r="C9" s="44" t="n">
        <v>1</v>
      </c>
      <c r="D9" s="44" t="n">
        <v>1</v>
      </c>
      <c r="E9" s="44" t="n">
        <v>1</v>
      </c>
      <c r="F9" s="44" t="n">
        <v>1</v>
      </c>
      <c r="G9" s="44" t="n">
        <v>1</v>
      </c>
      <c r="H9" s="44" t="n">
        <v>1</v>
      </c>
      <c r="I9" s="44" t="n">
        <v>1</v>
      </c>
      <c r="J9" s="44" t="n">
        <v>1</v>
      </c>
      <c r="K9" s="44" t="n">
        <v>0</v>
      </c>
      <c r="L9" s="44" t="n">
        <v>0</v>
      </c>
      <c r="M9" s="44" t="n">
        <v>100</v>
      </c>
      <c r="N9" s="44" t="n">
        <v>0</v>
      </c>
      <c r="O9" s="44" t="n">
        <v>0</v>
      </c>
      <c r="P9" s="44" t="n">
        <v>1</v>
      </c>
      <c r="Q9" s="44" t="n">
        <v>1</v>
      </c>
      <c r="R9" s="44" t="n">
        <v>0</v>
      </c>
      <c r="S9" s="44" t="n">
        <v>0</v>
      </c>
      <c r="T9" s="44" t="n">
        <v>1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1.7</v>
      </c>
      <c r="AH9" s="44" t="n">
        <v>1.6</v>
      </c>
      <c r="AI9" s="44" t="n">
        <v>1.29</v>
      </c>
      <c r="AJ9" s="44" t="n">
        <v>0.092</v>
      </c>
      <c r="AK9" s="44" t="n">
        <v>0.18</v>
      </c>
      <c r="AL9" s="44" t="n">
        <v>1</v>
      </c>
      <c r="AM9" s="44" t="n">
        <v>1</v>
      </c>
      <c r="AN9" s="44" t="n">
        <v>0.2</v>
      </c>
      <c r="AO9" s="44" t="n">
        <v>1.5</v>
      </c>
      <c r="AP9" s="44" t="n">
        <v>1</v>
      </c>
      <c r="AQ9" s="44" t="n">
        <v>1</v>
      </c>
      <c r="AR9" s="44" t="n">
        <v>1</v>
      </c>
      <c r="AS9" s="44" t="n">
        <v>1</v>
      </c>
      <c r="AT9" s="44" t="n">
        <v>1</v>
      </c>
      <c r="AU9" s="44" t="n">
        <v>100</v>
      </c>
      <c r="AV9" s="44" t="n">
        <v>1</v>
      </c>
      <c r="AW9" s="44" t="n">
        <v>1</v>
      </c>
      <c r="AX9" s="44" t="n">
        <v>1</v>
      </c>
      <c r="AY9" s="44" t="n">
        <v>1</v>
      </c>
      <c r="AZ9" s="44" t="n">
        <v>1</v>
      </c>
      <c r="BA9" s="44" t="n">
        <v>1</v>
      </c>
      <c r="BB9" s="44" t="n">
        <v>1</v>
      </c>
      <c r="BC9" s="44" t="n">
        <v>1</v>
      </c>
    </row>
    <row r="10" customFormat="false" ht="10.5" hidden="false" customHeight="false" outlineLevel="0" collapsed="false">
      <c r="A10" s="44" t="str">
        <f aca="false">'Форма по МДС 81-35.2004'!A47</f>
        <v>2.</v>
      </c>
      <c r="B10" s="44" t="n">
        <v>1</v>
      </c>
      <c r="C10" s="44" t="n">
        <v>1</v>
      </c>
      <c r="D10" s="44" t="n">
        <v>1</v>
      </c>
      <c r="E10" s="44" t="n">
        <v>1</v>
      </c>
      <c r="F10" s="44" t="n">
        <v>1</v>
      </c>
      <c r="G10" s="44" t="n">
        <v>1</v>
      </c>
      <c r="H10" s="44" t="n">
        <v>1</v>
      </c>
      <c r="I10" s="44" t="n">
        <v>1</v>
      </c>
      <c r="J10" s="44" t="n">
        <v>1</v>
      </c>
      <c r="K10" s="44" t="n">
        <v>0</v>
      </c>
      <c r="L10" s="44" t="n">
        <v>0</v>
      </c>
      <c r="M10" s="44" t="n">
        <v>100</v>
      </c>
      <c r="N10" s="44" t="n">
        <v>0</v>
      </c>
      <c r="O10" s="44" t="n">
        <v>0</v>
      </c>
      <c r="P10" s="44" t="n">
        <v>1</v>
      </c>
      <c r="Q10" s="44" t="n">
        <v>1</v>
      </c>
      <c r="R10" s="44" t="n">
        <v>0</v>
      </c>
      <c r="S10" s="44" t="n">
        <v>0</v>
      </c>
      <c r="T10" s="44" t="n">
        <v>1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1.7</v>
      </c>
      <c r="AH10" s="44" t="n">
        <v>1.6</v>
      </c>
      <c r="AI10" s="44" t="n">
        <v>1.29</v>
      </c>
      <c r="AJ10" s="44" t="n">
        <v>0.092</v>
      </c>
      <c r="AK10" s="44" t="n">
        <v>0.18</v>
      </c>
      <c r="AL10" s="44" t="n">
        <v>1</v>
      </c>
      <c r="AM10" s="44" t="n">
        <v>1</v>
      </c>
      <c r="AN10" s="44" t="n">
        <v>0.2</v>
      </c>
      <c r="AO10" s="44" t="n">
        <v>1.5</v>
      </c>
      <c r="AP10" s="44" t="n">
        <v>1</v>
      </c>
      <c r="AQ10" s="44" t="n">
        <v>1</v>
      </c>
      <c r="AR10" s="44" t="n">
        <v>1</v>
      </c>
      <c r="AS10" s="44" t="n">
        <v>1</v>
      </c>
      <c r="AT10" s="44" t="n">
        <v>1</v>
      </c>
      <c r="AU10" s="44" t="n">
        <v>100</v>
      </c>
      <c r="AV10" s="44" t="n">
        <v>1</v>
      </c>
      <c r="AW10" s="44" t="n">
        <v>1</v>
      </c>
      <c r="AX10" s="44" t="n">
        <v>1</v>
      </c>
      <c r="AY10" s="44" t="n">
        <v>1</v>
      </c>
      <c r="AZ10" s="44" t="n">
        <v>1</v>
      </c>
      <c r="BA10" s="44" t="n">
        <v>1</v>
      </c>
      <c r="BB10" s="44" t="n">
        <v>1</v>
      </c>
      <c r="BC10" s="44" t="n">
        <v>1</v>
      </c>
    </row>
    <row r="11" customFormat="false" ht="10.5" hidden="false" customHeight="false" outlineLevel="0" collapsed="false">
      <c r="A11" s="44" t="str">
        <f aca="false">'Форма по МДС 81-35.2004'!A68</f>
        <v>3.</v>
      </c>
      <c r="B11" s="44" t="n">
        <v>1</v>
      </c>
      <c r="C11" s="44" t="n">
        <v>1</v>
      </c>
      <c r="D11" s="44" t="n">
        <v>1</v>
      </c>
      <c r="E11" s="44" t="n">
        <v>1</v>
      </c>
      <c r="F11" s="44" t="n">
        <v>1</v>
      </c>
      <c r="G11" s="44" t="n">
        <v>1</v>
      </c>
      <c r="H11" s="44" t="n">
        <v>1</v>
      </c>
      <c r="I11" s="44" t="n">
        <v>1</v>
      </c>
      <c r="J11" s="44" t="n">
        <v>1</v>
      </c>
      <c r="K11" s="44" t="n">
        <v>0</v>
      </c>
      <c r="L11" s="44" t="n">
        <v>0</v>
      </c>
      <c r="M11" s="44" t="n">
        <v>100</v>
      </c>
      <c r="N11" s="44" t="n">
        <v>0</v>
      </c>
      <c r="O11" s="44" t="n">
        <v>0</v>
      </c>
      <c r="P11" s="44" t="n">
        <v>1</v>
      </c>
      <c r="Q11" s="44" t="n">
        <v>1</v>
      </c>
      <c r="R11" s="44" t="n">
        <v>0</v>
      </c>
      <c r="S11" s="44" t="n">
        <v>0</v>
      </c>
      <c r="T11" s="44" t="n">
        <v>1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1.7</v>
      </c>
      <c r="AH11" s="44" t="n">
        <v>1.6</v>
      </c>
      <c r="AI11" s="44" t="n">
        <v>1.29</v>
      </c>
      <c r="AJ11" s="44" t="n">
        <v>0.092</v>
      </c>
      <c r="AK11" s="44" t="n">
        <v>0.18</v>
      </c>
      <c r="AL11" s="44" t="n">
        <v>1</v>
      </c>
      <c r="AM11" s="44" t="n">
        <v>1</v>
      </c>
      <c r="AN11" s="44" t="n">
        <v>0.2</v>
      </c>
      <c r="AO11" s="44" t="n">
        <v>1.5</v>
      </c>
      <c r="AP11" s="44" t="n">
        <v>1</v>
      </c>
      <c r="AQ11" s="44" t="n">
        <v>1</v>
      </c>
      <c r="AR11" s="44" t="n">
        <v>1</v>
      </c>
      <c r="AS11" s="44" t="n">
        <v>1</v>
      </c>
      <c r="AT11" s="44" t="n">
        <v>1</v>
      </c>
      <c r="AU11" s="44" t="n">
        <v>100</v>
      </c>
      <c r="AV11" s="44" t="n">
        <v>1</v>
      </c>
      <c r="AW11" s="44" t="n">
        <v>1</v>
      </c>
      <c r="AX11" s="44" t="n">
        <v>1</v>
      </c>
      <c r="AY11" s="44" t="n">
        <v>1</v>
      </c>
      <c r="AZ11" s="44" t="n">
        <v>1</v>
      </c>
      <c r="BA11" s="44" t="n">
        <v>1</v>
      </c>
      <c r="BB11" s="44" t="n">
        <v>1</v>
      </c>
      <c r="BC11" s="44" t="n">
        <v>1</v>
      </c>
    </row>
    <row r="12" customFormat="false" ht="10.5" hidden="false" customHeight="false" outlineLevel="0" collapsed="false">
      <c r="A12" s="44" t="str">
        <f aca="false">'Форма по МДС 81-35.2004'!A89</f>
        <v>4.</v>
      </c>
      <c r="B12" s="44" t="n">
        <v>1</v>
      </c>
      <c r="C12" s="44" t="n">
        <v>1</v>
      </c>
      <c r="D12" s="44" t="n">
        <v>0.8</v>
      </c>
      <c r="E12" s="44" t="n">
        <v>0.8</v>
      </c>
      <c r="F12" s="44" t="n">
        <v>0.8</v>
      </c>
      <c r="G12" s="44" t="n">
        <v>1</v>
      </c>
      <c r="H12" s="44" t="n">
        <v>1</v>
      </c>
      <c r="I12" s="44" t="n">
        <v>1</v>
      </c>
      <c r="J12" s="44" t="n">
        <v>1</v>
      </c>
      <c r="K12" s="44" t="n">
        <v>0</v>
      </c>
      <c r="L12" s="44" t="n">
        <v>0</v>
      </c>
      <c r="M12" s="44" t="n">
        <v>100</v>
      </c>
      <c r="N12" s="44" t="n">
        <v>0</v>
      </c>
      <c r="O12" s="44" t="n">
        <v>0</v>
      </c>
      <c r="P12" s="44" t="n">
        <v>1</v>
      </c>
      <c r="Q12" s="44" t="n">
        <v>1</v>
      </c>
      <c r="R12" s="44" t="n">
        <v>0</v>
      </c>
      <c r="S12" s="44" t="n">
        <v>0</v>
      </c>
      <c r="T12" s="44" t="n">
        <v>1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1.7</v>
      </c>
      <c r="AH12" s="44" t="n">
        <v>1.6</v>
      </c>
      <c r="AI12" s="44" t="n">
        <v>1.29</v>
      </c>
      <c r="AJ12" s="44" t="n">
        <v>0.092</v>
      </c>
      <c r="AK12" s="44" t="n">
        <v>0.18</v>
      </c>
      <c r="AL12" s="44" t="n">
        <v>1</v>
      </c>
      <c r="AM12" s="44" t="n">
        <v>1</v>
      </c>
      <c r="AN12" s="44" t="n">
        <v>0.2</v>
      </c>
      <c r="AO12" s="44" t="n">
        <v>1.5</v>
      </c>
      <c r="AP12" s="44" t="n">
        <v>1</v>
      </c>
      <c r="AQ12" s="44" t="n">
        <v>1</v>
      </c>
      <c r="AR12" s="44" t="n">
        <v>1</v>
      </c>
      <c r="AS12" s="44" t="n">
        <v>1</v>
      </c>
      <c r="AT12" s="44" t="n">
        <v>1</v>
      </c>
      <c r="AU12" s="44" t="n">
        <v>100</v>
      </c>
      <c r="AV12" s="44" t="n">
        <v>1</v>
      </c>
      <c r="AW12" s="44" t="n">
        <v>1</v>
      </c>
      <c r="AX12" s="44" t="n">
        <v>1</v>
      </c>
      <c r="AY12" s="44" t="n">
        <v>1</v>
      </c>
      <c r="AZ12" s="44" t="n">
        <v>1</v>
      </c>
      <c r="BA12" s="44" t="n">
        <v>1</v>
      </c>
      <c r="BB12" s="44" t="n">
        <v>1</v>
      </c>
      <c r="BC12" s="44" t="n">
        <v>1</v>
      </c>
    </row>
    <row r="13" customFormat="false" ht="10.5" hidden="false" customHeight="false" outlineLevel="0" collapsed="false">
      <c r="A13" s="44" t="str">
        <f aca="false">'Форма по МДС 81-35.2004'!A112</f>
        <v>5.</v>
      </c>
      <c r="B13" s="44" t="n">
        <v>1</v>
      </c>
      <c r="C13" s="44" t="n">
        <v>1</v>
      </c>
      <c r="D13" s="44" t="n">
        <v>0.7</v>
      </c>
      <c r="E13" s="44" t="n">
        <v>0.7</v>
      </c>
      <c r="F13" s="44" t="n">
        <v>0.7</v>
      </c>
      <c r="G13" s="44" t="n">
        <v>1</v>
      </c>
      <c r="H13" s="44" t="n">
        <v>1</v>
      </c>
      <c r="I13" s="44" t="n">
        <v>1</v>
      </c>
      <c r="J13" s="44" t="n">
        <v>1</v>
      </c>
      <c r="K13" s="44" t="n">
        <v>0</v>
      </c>
      <c r="L13" s="44" t="n">
        <v>0</v>
      </c>
      <c r="M13" s="44" t="n">
        <v>100</v>
      </c>
      <c r="N13" s="44" t="n">
        <v>0</v>
      </c>
      <c r="O13" s="44" t="n">
        <v>0</v>
      </c>
      <c r="P13" s="44" t="n">
        <v>1</v>
      </c>
      <c r="Q13" s="44" t="n">
        <v>1</v>
      </c>
      <c r="R13" s="44" t="n">
        <v>0</v>
      </c>
      <c r="S13" s="44" t="n">
        <v>0</v>
      </c>
      <c r="T13" s="44" t="n">
        <v>1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1.7</v>
      </c>
      <c r="AH13" s="44" t="n">
        <v>1.6</v>
      </c>
      <c r="AI13" s="44" t="n">
        <v>1.29</v>
      </c>
      <c r="AJ13" s="44" t="n">
        <v>0.092</v>
      </c>
      <c r="AK13" s="44" t="n">
        <v>0.18</v>
      </c>
      <c r="AL13" s="44" t="n">
        <v>1</v>
      </c>
      <c r="AM13" s="44" t="n">
        <v>1</v>
      </c>
      <c r="AN13" s="44" t="n">
        <v>0.2</v>
      </c>
      <c r="AO13" s="44" t="n">
        <v>1.5</v>
      </c>
      <c r="AP13" s="44" t="n">
        <v>1</v>
      </c>
      <c r="AQ13" s="44" t="n">
        <v>1</v>
      </c>
      <c r="AR13" s="44" t="n">
        <v>1</v>
      </c>
      <c r="AS13" s="44" t="n">
        <v>1</v>
      </c>
      <c r="AT13" s="44" t="n">
        <v>1</v>
      </c>
      <c r="AU13" s="44" t="n">
        <v>100</v>
      </c>
      <c r="AV13" s="44" t="n">
        <v>1</v>
      </c>
      <c r="AW13" s="44" t="n">
        <v>1</v>
      </c>
      <c r="AX13" s="44" t="n">
        <v>1</v>
      </c>
      <c r="AY13" s="44" t="n">
        <v>1</v>
      </c>
      <c r="AZ13" s="44" t="n">
        <v>1</v>
      </c>
      <c r="BA13" s="44" t="n">
        <v>1</v>
      </c>
      <c r="BB13" s="44" t="n">
        <v>1</v>
      </c>
      <c r="BC13" s="44" t="n">
        <v>1</v>
      </c>
    </row>
    <row r="14" customFormat="false" ht="10.5" hidden="false" customHeight="false" outlineLevel="0" collapsed="false">
      <c r="A14" s="44" t="str">
        <f aca="false">'Форма по МДС 81-35.2004'!A137</f>
        <v>6.</v>
      </c>
      <c r="B14" s="44" t="n">
        <v>1</v>
      </c>
      <c r="C14" s="44" t="n">
        <v>1</v>
      </c>
      <c r="D14" s="44" t="n">
        <v>0.7</v>
      </c>
      <c r="E14" s="44" t="n">
        <v>0.7</v>
      </c>
      <c r="F14" s="44" t="n">
        <v>0.7</v>
      </c>
      <c r="G14" s="44" t="n">
        <v>1</v>
      </c>
      <c r="H14" s="44" t="n">
        <v>1</v>
      </c>
      <c r="I14" s="44" t="n">
        <v>1</v>
      </c>
      <c r="J14" s="44" t="n">
        <v>1</v>
      </c>
      <c r="K14" s="44" t="n">
        <v>0</v>
      </c>
      <c r="L14" s="44" t="n">
        <v>0</v>
      </c>
      <c r="M14" s="44" t="n">
        <v>100</v>
      </c>
      <c r="N14" s="44" t="n">
        <v>0</v>
      </c>
      <c r="O14" s="44" t="n">
        <v>0</v>
      </c>
      <c r="P14" s="44" t="n">
        <v>1</v>
      </c>
      <c r="Q14" s="44" t="n">
        <v>1</v>
      </c>
      <c r="R14" s="44" t="n">
        <v>0</v>
      </c>
      <c r="S14" s="44" t="n">
        <v>0</v>
      </c>
      <c r="T14" s="44" t="n">
        <v>1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1.7</v>
      </c>
      <c r="AH14" s="44" t="n">
        <v>1.6</v>
      </c>
      <c r="AI14" s="44" t="n">
        <v>1.29</v>
      </c>
      <c r="AJ14" s="44" t="n">
        <v>0.092</v>
      </c>
      <c r="AK14" s="44" t="n">
        <v>0.18</v>
      </c>
      <c r="AL14" s="44" t="n">
        <v>1</v>
      </c>
      <c r="AM14" s="44" t="n">
        <v>1</v>
      </c>
      <c r="AN14" s="44" t="n">
        <v>0.2</v>
      </c>
      <c r="AO14" s="44" t="n">
        <v>1.5</v>
      </c>
      <c r="AP14" s="44" t="n">
        <v>1</v>
      </c>
      <c r="AQ14" s="44" t="n">
        <v>1</v>
      </c>
      <c r="AR14" s="44" t="n">
        <v>1</v>
      </c>
      <c r="AS14" s="44" t="n">
        <v>1</v>
      </c>
      <c r="AT14" s="44" t="n">
        <v>1</v>
      </c>
      <c r="AU14" s="44" t="n">
        <v>100</v>
      </c>
      <c r="AV14" s="44" t="n">
        <v>1</v>
      </c>
      <c r="AW14" s="44" t="n">
        <v>1</v>
      </c>
      <c r="AX14" s="44" t="n">
        <v>1</v>
      </c>
      <c r="AY14" s="44" t="n">
        <v>1</v>
      </c>
      <c r="AZ14" s="44" t="n">
        <v>1</v>
      </c>
      <c r="BA14" s="44" t="n">
        <v>1</v>
      </c>
      <c r="BB14" s="44" t="n">
        <v>1</v>
      </c>
      <c r="BC14" s="44" t="n">
        <v>1</v>
      </c>
    </row>
    <row r="15" customFormat="false" ht="10.5" hidden="false" customHeight="false" outlineLevel="0" collapsed="false">
      <c r="A15" s="44" t="str">
        <f aca="false">'Форма по МДС 81-35.2004'!A162</f>
        <v>7.</v>
      </c>
      <c r="B15" s="44" t="n">
        <v>1</v>
      </c>
      <c r="C15" s="44" t="n">
        <v>1</v>
      </c>
      <c r="D15" s="44" t="n">
        <v>0.3</v>
      </c>
      <c r="E15" s="44" t="n">
        <v>0.3</v>
      </c>
      <c r="F15" s="44" t="n">
        <v>0.3</v>
      </c>
      <c r="G15" s="44" t="n">
        <v>1</v>
      </c>
      <c r="H15" s="44" t="n">
        <v>1</v>
      </c>
      <c r="I15" s="44" t="n">
        <v>1</v>
      </c>
      <c r="J15" s="44" t="n">
        <v>1</v>
      </c>
      <c r="K15" s="44" t="n">
        <v>0</v>
      </c>
      <c r="L15" s="44" t="n">
        <v>0</v>
      </c>
      <c r="M15" s="44" t="n">
        <v>100</v>
      </c>
      <c r="N15" s="44" t="n">
        <v>0</v>
      </c>
      <c r="O15" s="44" t="n">
        <v>0</v>
      </c>
      <c r="P15" s="44" t="n">
        <v>1</v>
      </c>
      <c r="Q15" s="44" t="n">
        <v>1</v>
      </c>
      <c r="R15" s="44" t="n">
        <v>2</v>
      </c>
      <c r="S15" s="44" t="n">
        <v>0</v>
      </c>
      <c r="T15" s="44" t="n">
        <v>1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1.7</v>
      </c>
      <c r="AH15" s="44" t="n">
        <v>1.6</v>
      </c>
      <c r="AI15" s="44" t="n">
        <v>1.29</v>
      </c>
      <c r="AJ15" s="44" t="n">
        <v>0.092</v>
      </c>
      <c r="AK15" s="44" t="n">
        <v>0.18</v>
      </c>
      <c r="AL15" s="44" t="n">
        <v>1</v>
      </c>
      <c r="AM15" s="44" t="n">
        <v>1</v>
      </c>
      <c r="AN15" s="44" t="n">
        <v>0.2</v>
      </c>
      <c r="AO15" s="44" t="n">
        <v>1.5</v>
      </c>
      <c r="AP15" s="44" t="n">
        <v>1</v>
      </c>
      <c r="AQ15" s="44" t="n">
        <v>1</v>
      </c>
      <c r="AR15" s="44" t="n">
        <v>1</v>
      </c>
      <c r="AS15" s="44" t="n">
        <v>1</v>
      </c>
      <c r="AT15" s="44" t="n">
        <v>1</v>
      </c>
      <c r="AU15" s="44" t="n">
        <v>100</v>
      </c>
      <c r="AV15" s="44" t="n">
        <v>1</v>
      </c>
      <c r="AW15" s="44" t="n">
        <v>1</v>
      </c>
      <c r="AX15" s="44" t="n">
        <v>1</v>
      </c>
      <c r="AY15" s="44" t="n">
        <v>1</v>
      </c>
      <c r="AZ15" s="44" t="n">
        <v>1</v>
      </c>
      <c r="BA15" s="44" t="n">
        <v>1</v>
      </c>
      <c r="BB15" s="44" t="n">
        <v>1</v>
      </c>
      <c r="BC15" s="44" t="n">
        <v>1</v>
      </c>
    </row>
    <row r="16" customFormat="false" ht="10.5" hidden="false" customHeight="false" outlineLevel="0" collapsed="false">
      <c r="A16" s="44" t="str">
        <f aca="false">'Форма по МДС 81-35.2004'!A186</f>
        <v>8.</v>
      </c>
      <c r="B16" s="44" t="n">
        <v>1</v>
      </c>
      <c r="C16" s="44" t="n">
        <v>1</v>
      </c>
      <c r="D16" s="44" t="n">
        <v>1</v>
      </c>
      <c r="E16" s="44" t="n">
        <v>1</v>
      </c>
      <c r="F16" s="44" t="n">
        <v>1</v>
      </c>
      <c r="G16" s="44" t="n">
        <v>1</v>
      </c>
      <c r="H16" s="44" t="n">
        <v>1</v>
      </c>
      <c r="I16" s="44" t="n">
        <v>1</v>
      </c>
      <c r="J16" s="44" t="n">
        <v>1</v>
      </c>
      <c r="K16" s="44" t="n">
        <v>0</v>
      </c>
      <c r="L16" s="44" t="n">
        <v>0</v>
      </c>
      <c r="M16" s="44" t="n">
        <v>100</v>
      </c>
      <c r="N16" s="44" t="n">
        <v>0</v>
      </c>
      <c r="O16" s="44" t="n">
        <v>0</v>
      </c>
      <c r="P16" s="44" t="n">
        <v>1</v>
      </c>
      <c r="Q16" s="44" t="n">
        <v>1</v>
      </c>
      <c r="R16" s="44" t="n">
        <v>0</v>
      </c>
      <c r="S16" s="44" t="n">
        <v>0</v>
      </c>
      <c r="T16" s="44" t="n">
        <v>1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1.7</v>
      </c>
      <c r="AH16" s="44" t="n">
        <v>1.6</v>
      </c>
      <c r="AI16" s="44" t="n">
        <v>1.29</v>
      </c>
      <c r="AJ16" s="44" t="n">
        <v>0.092</v>
      </c>
      <c r="AK16" s="44" t="n">
        <v>0.18</v>
      </c>
      <c r="AL16" s="44" t="n">
        <v>1</v>
      </c>
      <c r="AM16" s="44" t="n">
        <v>1</v>
      </c>
      <c r="AN16" s="44" t="n">
        <v>0.2</v>
      </c>
      <c r="AO16" s="44" t="n">
        <v>1.5</v>
      </c>
      <c r="AP16" s="44" t="n">
        <v>1</v>
      </c>
      <c r="AQ16" s="44" t="n">
        <v>1</v>
      </c>
      <c r="AR16" s="44" t="n">
        <v>1</v>
      </c>
      <c r="AS16" s="44" t="n">
        <v>1</v>
      </c>
      <c r="AT16" s="44" t="n">
        <v>1</v>
      </c>
      <c r="AU16" s="44" t="n">
        <v>100</v>
      </c>
      <c r="AV16" s="44" t="n">
        <v>1</v>
      </c>
      <c r="AW16" s="44" t="n">
        <v>1</v>
      </c>
      <c r="AX16" s="44" t="n">
        <v>1</v>
      </c>
      <c r="AY16" s="44" t="n">
        <v>1</v>
      </c>
      <c r="AZ16" s="44" t="n">
        <v>1</v>
      </c>
      <c r="BA16" s="44" t="n">
        <v>1</v>
      </c>
      <c r="BB16" s="44" t="n">
        <v>1</v>
      </c>
      <c r="BC16" s="44" t="n">
        <v>1</v>
      </c>
    </row>
    <row r="18" customFormat="false" ht="10.5" hidden="false" customHeight="false" outlineLevel="0" collapsed="false">
      <c r="B18" s="18" t="s">
        <v>201</v>
      </c>
      <c r="C18" s="18"/>
      <c r="D18" s="18"/>
      <c r="E18" s="18"/>
      <c r="F18" s="18"/>
      <c r="G18" s="18"/>
      <c r="H18" s="18"/>
      <c r="I18" s="18"/>
      <c r="J18" s="18"/>
    </row>
    <row r="19" customFormat="false" ht="10.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0.5" hidden="false" customHeight="false" outlineLevel="0" collapsed="false">
      <c r="A20" s="44" t="str">
        <f aca="false">'Форма по МДС 81-35.2004'!A297</f>
        <v>9.</v>
      </c>
      <c r="B20" s="44" t="n">
        <v>1</v>
      </c>
      <c r="C20" s="44" t="n">
        <v>1</v>
      </c>
      <c r="D20" s="44" t="n">
        <v>1.25</v>
      </c>
      <c r="E20" s="44" t="n">
        <v>1.25</v>
      </c>
      <c r="F20" s="44" t="n">
        <v>1.15</v>
      </c>
      <c r="G20" s="44" t="n">
        <v>1</v>
      </c>
      <c r="H20" s="44" t="n">
        <v>1</v>
      </c>
      <c r="I20" s="44" t="n">
        <v>1</v>
      </c>
      <c r="J20" s="44" t="n">
        <v>1</v>
      </c>
      <c r="K20" s="44" t="n">
        <v>0</v>
      </c>
      <c r="L20" s="44" t="n">
        <v>0</v>
      </c>
      <c r="M20" s="44" t="n">
        <v>100</v>
      </c>
      <c r="N20" s="44" t="n">
        <v>0</v>
      </c>
      <c r="O20" s="44" t="n">
        <v>0</v>
      </c>
      <c r="P20" s="44" t="n">
        <v>1</v>
      </c>
      <c r="Q20" s="44" t="n">
        <v>1</v>
      </c>
      <c r="R20" s="44" t="n">
        <v>0</v>
      </c>
      <c r="S20" s="44" t="n">
        <v>0</v>
      </c>
      <c r="T20" s="44" t="n">
        <v>1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1.7</v>
      </c>
      <c r="AH20" s="44" t="n">
        <v>1.6</v>
      </c>
      <c r="AI20" s="44" t="n">
        <v>1.29</v>
      </c>
      <c r="AJ20" s="44" t="n">
        <v>0.092</v>
      </c>
      <c r="AK20" s="44" t="n">
        <v>0.18</v>
      </c>
      <c r="AL20" s="44" t="n">
        <v>1</v>
      </c>
      <c r="AM20" s="44" t="n">
        <v>1</v>
      </c>
      <c r="AN20" s="44" t="n">
        <v>0.2</v>
      </c>
      <c r="AO20" s="44" t="n">
        <v>1.5</v>
      </c>
      <c r="AP20" s="44" t="n">
        <v>1</v>
      </c>
      <c r="AQ20" s="44" t="n">
        <v>1</v>
      </c>
      <c r="AR20" s="44" t="n">
        <v>1</v>
      </c>
      <c r="AS20" s="44" t="n">
        <v>1</v>
      </c>
      <c r="AT20" s="44" t="n">
        <v>1</v>
      </c>
      <c r="AU20" s="44" t="n">
        <v>100</v>
      </c>
      <c r="AV20" s="44" t="n">
        <v>1</v>
      </c>
      <c r="AW20" s="44" t="n">
        <v>1</v>
      </c>
      <c r="AX20" s="44" t="n">
        <v>1</v>
      </c>
      <c r="AY20" s="44" t="n">
        <v>1</v>
      </c>
      <c r="AZ20" s="44" t="n">
        <v>1</v>
      </c>
      <c r="BA20" s="44" t="n">
        <v>1</v>
      </c>
      <c r="BB20" s="44" t="n">
        <v>1</v>
      </c>
      <c r="BC20" s="44" t="n">
        <v>1</v>
      </c>
    </row>
    <row r="21" customFormat="false" ht="10.5" hidden="false" customHeight="false" outlineLevel="0" collapsed="false">
      <c r="A21" s="44" t="str">
        <f aca="false">'Форма по МДС 81-35.2004'!A323</f>
        <v>10.</v>
      </c>
      <c r="B21" s="44" t="n">
        <v>1</v>
      </c>
      <c r="C21" s="44" t="n">
        <v>1</v>
      </c>
      <c r="D21" s="44" t="n">
        <v>1.25</v>
      </c>
      <c r="E21" s="44" t="n">
        <v>1.25</v>
      </c>
      <c r="F21" s="44" t="n">
        <v>1.15</v>
      </c>
      <c r="G21" s="44" t="n">
        <v>1</v>
      </c>
      <c r="H21" s="44" t="n">
        <v>1</v>
      </c>
      <c r="I21" s="44" t="n">
        <v>1</v>
      </c>
      <c r="J21" s="44" t="n">
        <v>1</v>
      </c>
      <c r="K21" s="44" t="n">
        <v>0</v>
      </c>
      <c r="L21" s="44" t="n">
        <v>0</v>
      </c>
      <c r="M21" s="44" t="n">
        <v>100</v>
      </c>
      <c r="N21" s="44" t="n">
        <v>0</v>
      </c>
      <c r="O21" s="44" t="n">
        <v>0</v>
      </c>
      <c r="P21" s="44" t="n">
        <v>1</v>
      </c>
      <c r="Q21" s="44" t="n">
        <v>1</v>
      </c>
      <c r="R21" s="44" t="n">
        <v>0</v>
      </c>
      <c r="S21" s="44" t="n">
        <v>0</v>
      </c>
      <c r="T21" s="44" t="n">
        <v>1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1.7</v>
      </c>
      <c r="AH21" s="44" t="n">
        <v>1.6</v>
      </c>
      <c r="AI21" s="44" t="n">
        <v>1.29</v>
      </c>
      <c r="AJ21" s="44" t="n">
        <v>0.092</v>
      </c>
      <c r="AK21" s="44" t="n">
        <v>0.18</v>
      </c>
      <c r="AL21" s="44" t="n">
        <v>1</v>
      </c>
      <c r="AM21" s="44" t="n">
        <v>1</v>
      </c>
      <c r="AN21" s="44" t="n">
        <v>0.2</v>
      </c>
      <c r="AO21" s="44" t="n">
        <v>1.5</v>
      </c>
      <c r="AP21" s="44" t="n">
        <v>1</v>
      </c>
      <c r="AQ21" s="44" t="n">
        <v>1</v>
      </c>
      <c r="AR21" s="44" t="n">
        <v>1</v>
      </c>
      <c r="AS21" s="44" t="n">
        <v>1</v>
      </c>
      <c r="AT21" s="44" t="n">
        <v>1</v>
      </c>
      <c r="AU21" s="44" t="n">
        <v>100</v>
      </c>
      <c r="AV21" s="44" t="n">
        <v>1</v>
      </c>
      <c r="AW21" s="44" t="n">
        <v>1</v>
      </c>
      <c r="AX21" s="44" t="n">
        <v>1</v>
      </c>
      <c r="AY21" s="44" t="n">
        <v>1</v>
      </c>
      <c r="AZ21" s="44" t="n">
        <v>1</v>
      </c>
      <c r="BA21" s="44" t="n">
        <v>1</v>
      </c>
      <c r="BB21" s="44" t="n">
        <v>1</v>
      </c>
      <c r="BC21" s="44" t="n">
        <v>1</v>
      </c>
    </row>
    <row r="22" customFormat="false" ht="10.5" hidden="false" customHeight="false" outlineLevel="0" collapsed="false">
      <c r="A22" s="44" t="str">
        <f aca="false">'Форма по МДС 81-35.2004'!A358</f>
        <v>11.</v>
      </c>
      <c r="B22" s="44" t="n">
        <v>1</v>
      </c>
      <c r="C22" s="44" t="n">
        <v>1</v>
      </c>
      <c r="D22" s="44" t="n">
        <v>1.25</v>
      </c>
      <c r="E22" s="44" t="n">
        <v>1.25</v>
      </c>
      <c r="F22" s="44" t="n">
        <v>1.15</v>
      </c>
      <c r="G22" s="44" t="n">
        <v>1</v>
      </c>
      <c r="H22" s="44" t="n">
        <v>1</v>
      </c>
      <c r="I22" s="44" t="n">
        <v>1</v>
      </c>
      <c r="J22" s="44" t="n">
        <v>1</v>
      </c>
      <c r="K22" s="44" t="n">
        <v>0</v>
      </c>
      <c r="L22" s="44" t="n">
        <v>0</v>
      </c>
      <c r="M22" s="44" t="n">
        <v>100</v>
      </c>
      <c r="N22" s="44" t="n">
        <v>0</v>
      </c>
      <c r="O22" s="44" t="n">
        <v>0</v>
      </c>
      <c r="P22" s="44" t="n">
        <v>1</v>
      </c>
      <c r="Q22" s="44" t="n">
        <v>1</v>
      </c>
      <c r="R22" s="44" t="n">
        <v>0</v>
      </c>
      <c r="S22" s="44" t="n">
        <v>0</v>
      </c>
      <c r="T22" s="44" t="n">
        <v>1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1.7</v>
      </c>
      <c r="AH22" s="44" t="n">
        <v>1.6</v>
      </c>
      <c r="AI22" s="44" t="n">
        <v>1.29</v>
      </c>
      <c r="AJ22" s="44" t="n">
        <v>0.092</v>
      </c>
      <c r="AK22" s="44" t="n">
        <v>0.18</v>
      </c>
      <c r="AL22" s="44" t="n">
        <v>1</v>
      </c>
      <c r="AM22" s="44" t="n">
        <v>1</v>
      </c>
      <c r="AN22" s="44" t="n">
        <v>0.2</v>
      </c>
      <c r="AO22" s="44" t="n">
        <v>1.5</v>
      </c>
      <c r="AP22" s="44" t="n">
        <v>1</v>
      </c>
      <c r="AQ22" s="44" t="n">
        <v>1</v>
      </c>
      <c r="AR22" s="44" t="n">
        <v>1</v>
      </c>
      <c r="AS22" s="44" t="n">
        <v>1</v>
      </c>
      <c r="AT22" s="44" t="n">
        <v>1</v>
      </c>
      <c r="AU22" s="44" t="n">
        <v>100</v>
      </c>
      <c r="AV22" s="44" t="n">
        <v>1</v>
      </c>
      <c r="AW22" s="44" t="n">
        <v>1</v>
      </c>
      <c r="AX22" s="44" t="n">
        <v>1</v>
      </c>
      <c r="AY22" s="44" t="n">
        <v>1</v>
      </c>
      <c r="AZ22" s="44" t="n">
        <v>1</v>
      </c>
      <c r="BA22" s="44" t="n">
        <v>1</v>
      </c>
      <c r="BB22" s="44" t="n">
        <v>1</v>
      </c>
      <c r="BC22" s="44" t="n">
        <v>1</v>
      </c>
    </row>
    <row r="23" customFormat="false" ht="10.5" hidden="false" customHeight="false" outlineLevel="0" collapsed="false">
      <c r="A23" s="44" t="str">
        <f aca="false">'Форма по МДС 81-35.2004'!A384</f>
        <v>12.</v>
      </c>
      <c r="B23" s="44" t="n">
        <v>1</v>
      </c>
      <c r="C23" s="44" t="n">
        <v>1</v>
      </c>
      <c r="D23" s="44" t="n">
        <v>1.25</v>
      </c>
      <c r="E23" s="44" t="n">
        <v>1.25</v>
      </c>
      <c r="F23" s="44" t="n">
        <v>1.15</v>
      </c>
      <c r="G23" s="44" t="n">
        <v>1</v>
      </c>
      <c r="H23" s="44" t="n">
        <v>1</v>
      </c>
      <c r="I23" s="44" t="n">
        <v>1</v>
      </c>
      <c r="J23" s="44" t="n">
        <v>1</v>
      </c>
      <c r="K23" s="44" t="n">
        <v>0</v>
      </c>
      <c r="L23" s="44" t="n">
        <v>0</v>
      </c>
      <c r="M23" s="44" t="n">
        <v>100</v>
      </c>
      <c r="N23" s="44" t="n">
        <v>0</v>
      </c>
      <c r="O23" s="44" t="n">
        <v>0</v>
      </c>
      <c r="P23" s="44" t="n">
        <v>1</v>
      </c>
      <c r="Q23" s="44" t="n">
        <v>1</v>
      </c>
      <c r="R23" s="44" t="n">
        <v>0</v>
      </c>
      <c r="S23" s="44" t="n">
        <v>0</v>
      </c>
      <c r="T23" s="44" t="n">
        <v>1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1.7</v>
      </c>
      <c r="AH23" s="44" t="n">
        <v>1.6</v>
      </c>
      <c r="AI23" s="44" t="n">
        <v>1.29</v>
      </c>
      <c r="AJ23" s="44" t="n">
        <v>0.092</v>
      </c>
      <c r="AK23" s="44" t="n">
        <v>0.18</v>
      </c>
      <c r="AL23" s="44" t="n">
        <v>1</v>
      </c>
      <c r="AM23" s="44" t="n">
        <v>1</v>
      </c>
      <c r="AN23" s="44" t="n">
        <v>0.2</v>
      </c>
      <c r="AO23" s="44" t="n">
        <v>1.5</v>
      </c>
      <c r="AP23" s="44" t="n">
        <v>1</v>
      </c>
      <c r="AQ23" s="44" t="n">
        <v>1</v>
      </c>
      <c r="AR23" s="44" t="n">
        <v>1</v>
      </c>
      <c r="AS23" s="44" t="n">
        <v>1</v>
      </c>
      <c r="AT23" s="44" t="n">
        <v>1</v>
      </c>
      <c r="AU23" s="44" t="n">
        <v>100</v>
      </c>
      <c r="AV23" s="44" t="n">
        <v>1</v>
      </c>
      <c r="AW23" s="44" t="n">
        <v>1</v>
      </c>
      <c r="AX23" s="44" t="n">
        <v>1</v>
      </c>
      <c r="AY23" s="44" t="n">
        <v>1</v>
      </c>
      <c r="AZ23" s="44" t="n">
        <v>1</v>
      </c>
      <c r="BA23" s="44" t="n">
        <v>1</v>
      </c>
      <c r="BB23" s="44" t="n">
        <v>1</v>
      </c>
      <c r="BC23" s="44" t="n">
        <v>1</v>
      </c>
    </row>
    <row r="24" customFormat="false" ht="10.5" hidden="false" customHeight="false" outlineLevel="0" collapsed="false">
      <c r="A24" s="44" t="str">
        <f aca="false">'Форма по МДС 81-35.2004'!A413</f>
        <v>13.</v>
      </c>
      <c r="B24" s="44" t="n">
        <v>1</v>
      </c>
      <c r="C24" s="44" t="n">
        <v>1</v>
      </c>
      <c r="D24" s="44" t="n">
        <v>1.25</v>
      </c>
      <c r="E24" s="44" t="n">
        <v>1.25</v>
      </c>
      <c r="F24" s="44" t="n">
        <v>1.15</v>
      </c>
      <c r="G24" s="44" t="n">
        <v>1</v>
      </c>
      <c r="H24" s="44" t="n">
        <v>1</v>
      </c>
      <c r="I24" s="44" t="n">
        <v>1</v>
      </c>
      <c r="J24" s="44" t="n">
        <v>1</v>
      </c>
      <c r="K24" s="44" t="n">
        <v>0</v>
      </c>
      <c r="L24" s="44" t="n">
        <v>0</v>
      </c>
      <c r="M24" s="44" t="n">
        <v>100</v>
      </c>
      <c r="N24" s="44" t="n">
        <v>0</v>
      </c>
      <c r="O24" s="44" t="n">
        <v>0</v>
      </c>
      <c r="P24" s="44" t="n">
        <v>1</v>
      </c>
      <c r="Q24" s="44" t="n">
        <v>1</v>
      </c>
      <c r="R24" s="44" t="n">
        <v>0</v>
      </c>
      <c r="S24" s="44" t="n">
        <v>0</v>
      </c>
      <c r="T24" s="44" t="n">
        <v>1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1.7</v>
      </c>
      <c r="AH24" s="44" t="n">
        <v>1.6</v>
      </c>
      <c r="AI24" s="44" t="n">
        <v>1.29</v>
      </c>
      <c r="AJ24" s="44" t="n">
        <v>0.092</v>
      </c>
      <c r="AK24" s="44" t="n">
        <v>0.18</v>
      </c>
      <c r="AL24" s="44" t="n">
        <v>1</v>
      </c>
      <c r="AM24" s="44" t="n">
        <v>1</v>
      </c>
      <c r="AN24" s="44" t="n">
        <v>0.2</v>
      </c>
      <c r="AO24" s="44" t="n">
        <v>1.5</v>
      </c>
      <c r="AP24" s="44" t="n">
        <v>1</v>
      </c>
      <c r="AQ24" s="44" t="n">
        <v>1</v>
      </c>
      <c r="AR24" s="44" t="n">
        <v>1</v>
      </c>
      <c r="AS24" s="44" t="n">
        <v>1</v>
      </c>
      <c r="AT24" s="44" t="n">
        <v>1</v>
      </c>
      <c r="AU24" s="44" t="n">
        <v>100</v>
      </c>
      <c r="AV24" s="44" t="n">
        <v>1</v>
      </c>
      <c r="AW24" s="44" t="n">
        <v>1</v>
      </c>
      <c r="AX24" s="44" t="n">
        <v>1</v>
      </c>
      <c r="AY24" s="44" t="n">
        <v>1</v>
      </c>
      <c r="AZ24" s="44" t="n">
        <v>1</v>
      </c>
      <c r="BA24" s="44" t="n">
        <v>1</v>
      </c>
      <c r="BB24" s="44" t="n">
        <v>1</v>
      </c>
      <c r="BC24" s="44" t="n">
        <v>1</v>
      </c>
    </row>
    <row r="25" customFormat="false" ht="10.5" hidden="false" customHeight="false" outlineLevel="0" collapsed="false">
      <c r="A25" s="44" t="str">
        <f aca="false">'Форма по МДС 81-35.2004'!A433</f>
        <v>14.</v>
      </c>
      <c r="B25" s="44" t="n">
        <v>1</v>
      </c>
      <c r="C25" s="44" t="n">
        <v>1</v>
      </c>
      <c r="D25" s="44" t="n">
        <v>1</v>
      </c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44" t="n">
        <v>1</v>
      </c>
      <c r="K25" s="44" t="n">
        <v>0</v>
      </c>
      <c r="L25" s="44" t="n">
        <v>0</v>
      </c>
      <c r="M25" s="44" t="n">
        <v>100</v>
      </c>
      <c r="N25" s="44" t="n">
        <v>0</v>
      </c>
      <c r="O25" s="44" t="n">
        <v>0</v>
      </c>
      <c r="P25" s="44" t="n">
        <v>1</v>
      </c>
      <c r="Q25" s="44" t="n">
        <v>1</v>
      </c>
      <c r="R25" s="44" t="n">
        <v>0</v>
      </c>
      <c r="S25" s="44" t="n">
        <v>0</v>
      </c>
      <c r="T25" s="44" t="n">
        <v>1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1.7</v>
      </c>
      <c r="AH25" s="44" t="n">
        <v>1.6</v>
      </c>
      <c r="AI25" s="44" t="n">
        <v>1.29</v>
      </c>
      <c r="AJ25" s="44" t="n">
        <v>0.092</v>
      </c>
      <c r="AK25" s="44" t="n">
        <v>0.18</v>
      </c>
      <c r="AL25" s="44" t="n">
        <v>1</v>
      </c>
      <c r="AM25" s="44" t="n">
        <v>1</v>
      </c>
      <c r="AN25" s="44" t="n">
        <v>0.2</v>
      </c>
      <c r="AO25" s="44" t="n">
        <v>1.5</v>
      </c>
      <c r="AP25" s="44" t="n">
        <v>1</v>
      </c>
      <c r="AQ25" s="44" t="n">
        <v>1</v>
      </c>
      <c r="AR25" s="44" t="n">
        <v>1</v>
      </c>
      <c r="AS25" s="44" t="n">
        <v>1</v>
      </c>
      <c r="AT25" s="44" t="n">
        <v>1</v>
      </c>
      <c r="AU25" s="44" t="n">
        <v>100</v>
      </c>
      <c r="AV25" s="44" t="n">
        <v>1</v>
      </c>
      <c r="AW25" s="44" t="n">
        <v>1</v>
      </c>
      <c r="AX25" s="44" t="n">
        <v>1</v>
      </c>
      <c r="AY25" s="44" t="n">
        <v>1</v>
      </c>
      <c r="AZ25" s="44" t="n">
        <v>1</v>
      </c>
      <c r="BA25" s="44" t="n">
        <v>1</v>
      </c>
      <c r="BB25" s="44" t="n">
        <v>1</v>
      </c>
      <c r="BC25" s="44" t="n">
        <v>1</v>
      </c>
    </row>
    <row r="26" customFormat="false" ht="10.5" hidden="false" customHeight="false" outlineLevel="0" collapsed="false">
      <c r="A26" s="44" t="str">
        <f aca="false">'Форма по МДС 81-35.2004'!A464</f>
        <v>15.</v>
      </c>
      <c r="B26" s="44" t="n">
        <v>1</v>
      </c>
      <c r="C26" s="44" t="n">
        <v>1</v>
      </c>
      <c r="D26" s="44" t="n">
        <v>1</v>
      </c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44" t="n">
        <v>1</v>
      </c>
      <c r="K26" s="44" t="n">
        <v>0</v>
      </c>
      <c r="L26" s="44" t="n">
        <v>0</v>
      </c>
      <c r="M26" s="44" t="n">
        <v>100</v>
      </c>
      <c r="N26" s="44" t="n">
        <v>0</v>
      </c>
      <c r="O26" s="44" t="n">
        <v>0</v>
      </c>
      <c r="P26" s="44" t="n">
        <v>1</v>
      </c>
      <c r="Q26" s="44" t="n">
        <v>1</v>
      </c>
      <c r="R26" s="44" t="n">
        <v>0</v>
      </c>
      <c r="S26" s="44" t="n">
        <v>0</v>
      </c>
      <c r="T26" s="44" t="n">
        <v>1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1.7</v>
      </c>
      <c r="AH26" s="44" t="n">
        <v>1.6</v>
      </c>
      <c r="AI26" s="44" t="n">
        <v>1.29</v>
      </c>
      <c r="AJ26" s="44" t="n">
        <v>0.092</v>
      </c>
      <c r="AK26" s="44" t="n">
        <v>0.18</v>
      </c>
      <c r="AL26" s="44" t="n">
        <v>1</v>
      </c>
      <c r="AM26" s="44" t="n">
        <v>1</v>
      </c>
      <c r="AN26" s="44" t="n">
        <v>0.2</v>
      </c>
      <c r="AO26" s="44" t="n">
        <v>1.5</v>
      </c>
      <c r="AP26" s="44" t="n">
        <v>1</v>
      </c>
      <c r="AQ26" s="44" t="n">
        <v>1</v>
      </c>
      <c r="AR26" s="44" t="n">
        <v>1</v>
      </c>
      <c r="AS26" s="44" t="n">
        <v>1</v>
      </c>
      <c r="AT26" s="44" t="n">
        <v>1</v>
      </c>
      <c r="AU26" s="44" t="n">
        <v>100</v>
      </c>
      <c r="AV26" s="44" t="n">
        <v>1</v>
      </c>
      <c r="AW26" s="44" t="n">
        <v>1</v>
      </c>
      <c r="AX26" s="44" t="n">
        <v>1</v>
      </c>
      <c r="AY26" s="44" t="n">
        <v>1</v>
      </c>
      <c r="AZ26" s="44" t="n">
        <v>1</v>
      </c>
      <c r="BA26" s="44" t="n">
        <v>1</v>
      </c>
      <c r="BB26" s="44" t="n">
        <v>1</v>
      </c>
      <c r="BC26" s="44" t="n">
        <v>1</v>
      </c>
    </row>
    <row r="27" customFormat="false" ht="10.5" hidden="false" customHeight="false" outlineLevel="0" collapsed="false">
      <c r="A27" s="44" t="str">
        <f aca="false">'Форма по МДС 81-35.2004'!A484</f>
        <v>16.</v>
      </c>
      <c r="B27" s="44" t="n">
        <v>1</v>
      </c>
      <c r="C27" s="44" t="n">
        <v>1</v>
      </c>
      <c r="D27" s="44" t="n">
        <v>1.25</v>
      </c>
      <c r="E27" s="44" t="n">
        <v>1.25</v>
      </c>
      <c r="F27" s="44" t="n">
        <v>1.15</v>
      </c>
      <c r="G27" s="44" t="n">
        <v>1</v>
      </c>
      <c r="H27" s="44" t="n">
        <v>1</v>
      </c>
      <c r="I27" s="44" t="n">
        <v>1</v>
      </c>
      <c r="J27" s="44" t="n">
        <v>1</v>
      </c>
      <c r="K27" s="44" t="n">
        <v>0</v>
      </c>
      <c r="L27" s="44" t="n">
        <v>0</v>
      </c>
      <c r="M27" s="44" t="n">
        <v>100</v>
      </c>
      <c r="N27" s="44" t="n">
        <v>0</v>
      </c>
      <c r="O27" s="44" t="n">
        <v>0</v>
      </c>
      <c r="P27" s="44" t="n">
        <v>1</v>
      </c>
      <c r="Q27" s="44" t="n">
        <v>1</v>
      </c>
      <c r="R27" s="44" t="n">
        <v>0</v>
      </c>
      <c r="S27" s="44" t="n">
        <v>0</v>
      </c>
      <c r="T27" s="44" t="n">
        <v>1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1.7</v>
      </c>
      <c r="AH27" s="44" t="n">
        <v>1.6</v>
      </c>
      <c r="AI27" s="44" t="n">
        <v>1.29</v>
      </c>
      <c r="AJ27" s="44" t="n">
        <v>0.092</v>
      </c>
      <c r="AK27" s="44" t="n">
        <v>0.18</v>
      </c>
      <c r="AL27" s="44" t="n">
        <v>1</v>
      </c>
      <c r="AM27" s="44" t="n">
        <v>1</v>
      </c>
      <c r="AN27" s="44" t="n">
        <v>0.2</v>
      </c>
      <c r="AO27" s="44" t="n">
        <v>1.5</v>
      </c>
      <c r="AP27" s="44" t="n">
        <v>1</v>
      </c>
      <c r="AQ27" s="44" t="n">
        <v>1</v>
      </c>
      <c r="AR27" s="44" t="n">
        <v>1</v>
      </c>
      <c r="AS27" s="44" t="n">
        <v>1</v>
      </c>
      <c r="AT27" s="44" t="n">
        <v>1</v>
      </c>
      <c r="AU27" s="44" t="n">
        <v>100</v>
      </c>
      <c r="AV27" s="44" t="n">
        <v>1</v>
      </c>
      <c r="AW27" s="44" t="n">
        <v>1</v>
      </c>
      <c r="AX27" s="44" t="n">
        <v>1</v>
      </c>
      <c r="AY27" s="44" t="n">
        <v>1</v>
      </c>
      <c r="AZ27" s="44" t="n">
        <v>1</v>
      </c>
      <c r="BA27" s="44" t="n">
        <v>1</v>
      </c>
      <c r="BB27" s="44" t="n">
        <v>1</v>
      </c>
      <c r="BC27" s="44" t="n">
        <v>1</v>
      </c>
    </row>
    <row r="28" customFormat="false" ht="10.5" hidden="false" customHeight="false" outlineLevel="0" collapsed="false">
      <c r="A28" s="44" t="str">
        <f aca="false">'Форма по МДС 81-35.2004'!A515</f>
        <v>17.</v>
      </c>
      <c r="B28" s="44" t="n">
        <v>1</v>
      </c>
      <c r="C28" s="44" t="n">
        <v>1</v>
      </c>
      <c r="D28" s="44" t="n">
        <v>1.25</v>
      </c>
      <c r="E28" s="44" t="n">
        <v>1.25</v>
      </c>
      <c r="F28" s="44" t="n">
        <v>1.15</v>
      </c>
      <c r="G28" s="44" t="n">
        <v>1</v>
      </c>
      <c r="H28" s="44" t="n">
        <v>1</v>
      </c>
      <c r="I28" s="44" t="n">
        <v>1</v>
      </c>
      <c r="J28" s="44" t="n">
        <v>1</v>
      </c>
      <c r="K28" s="44" t="n">
        <v>0</v>
      </c>
      <c r="L28" s="44" t="n">
        <v>0</v>
      </c>
      <c r="M28" s="44" t="n">
        <v>100</v>
      </c>
      <c r="N28" s="44" t="n">
        <v>0</v>
      </c>
      <c r="O28" s="44" t="n">
        <v>0</v>
      </c>
      <c r="P28" s="44" t="n">
        <v>1</v>
      </c>
      <c r="Q28" s="44" t="n">
        <v>1</v>
      </c>
      <c r="R28" s="44" t="n">
        <v>0</v>
      </c>
      <c r="S28" s="44" t="n">
        <v>0</v>
      </c>
      <c r="T28" s="44" t="n">
        <v>1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1.7</v>
      </c>
      <c r="AH28" s="44" t="n">
        <v>1.6</v>
      </c>
      <c r="AI28" s="44" t="n">
        <v>1.29</v>
      </c>
      <c r="AJ28" s="44" t="n">
        <v>0.092</v>
      </c>
      <c r="AK28" s="44" t="n">
        <v>0.18</v>
      </c>
      <c r="AL28" s="44" t="n">
        <v>1</v>
      </c>
      <c r="AM28" s="44" t="n">
        <v>1</v>
      </c>
      <c r="AN28" s="44" t="n">
        <v>0.2</v>
      </c>
      <c r="AO28" s="44" t="n">
        <v>1.5</v>
      </c>
      <c r="AP28" s="44" t="n">
        <v>1</v>
      </c>
      <c r="AQ28" s="44" t="n">
        <v>1</v>
      </c>
      <c r="AR28" s="44" t="n">
        <v>1</v>
      </c>
      <c r="AS28" s="44" t="n">
        <v>1</v>
      </c>
      <c r="AT28" s="44" t="n">
        <v>1</v>
      </c>
      <c r="AU28" s="44" t="n">
        <v>100</v>
      </c>
      <c r="AV28" s="44" t="n">
        <v>1</v>
      </c>
      <c r="AW28" s="44" t="n">
        <v>1</v>
      </c>
      <c r="AX28" s="44" t="n">
        <v>1</v>
      </c>
      <c r="AY28" s="44" t="n">
        <v>1</v>
      </c>
      <c r="AZ28" s="44" t="n">
        <v>1</v>
      </c>
      <c r="BA28" s="44" t="n">
        <v>1</v>
      </c>
      <c r="BB28" s="44" t="n">
        <v>1</v>
      </c>
      <c r="BC28" s="44" t="n">
        <v>1</v>
      </c>
    </row>
    <row r="29" customFormat="false" ht="10.5" hidden="false" customHeight="false" outlineLevel="0" collapsed="false">
      <c r="A29" s="44" t="str">
        <f aca="false">'Форма по МДС 81-35.2004'!A542</f>
        <v>18.</v>
      </c>
      <c r="B29" s="44" t="n">
        <v>1</v>
      </c>
      <c r="C29" s="44" t="n">
        <v>1</v>
      </c>
      <c r="D29" s="44" t="n">
        <v>1.25</v>
      </c>
      <c r="E29" s="44" t="n">
        <v>1.25</v>
      </c>
      <c r="F29" s="44" t="n">
        <v>1.15</v>
      </c>
      <c r="G29" s="44" t="n">
        <v>1</v>
      </c>
      <c r="H29" s="44" t="n">
        <v>1</v>
      </c>
      <c r="I29" s="44" t="n">
        <v>1</v>
      </c>
      <c r="J29" s="44" t="n">
        <v>1</v>
      </c>
      <c r="K29" s="44" t="n">
        <v>0</v>
      </c>
      <c r="L29" s="44" t="n">
        <v>0</v>
      </c>
      <c r="M29" s="44" t="n">
        <v>100</v>
      </c>
      <c r="N29" s="44" t="n">
        <v>0</v>
      </c>
      <c r="O29" s="44" t="n">
        <v>0</v>
      </c>
      <c r="P29" s="44" t="n">
        <v>1</v>
      </c>
      <c r="Q29" s="44" t="n">
        <v>1</v>
      </c>
      <c r="R29" s="44" t="n">
        <v>0</v>
      </c>
      <c r="S29" s="44" t="n">
        <v>0</v>
      </c>
      <c r="T29" s="44" t="n">
        <v>1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1.7</v>
      </c>
      <c r="AH29" s="44" t="n">
        <v>1.6</v>
      </c>
      <c r="AI29" s="44" t="n">
        <v>1.29</v>
      </c>
      <c r="AJ29" s="44" t="n">
        <v>0.092</v>
      </c>
      <c r="AK29" s="44" t="n">
        <v>0.18</v>
      </c>
      <c r="AL29" s="44" t="n">
        <v>1</v>
      </c>
      <c r="AM29" s="44" t="n">
        <v>1</v>
      </c>
      <c r="AN29" s="44" t="n">
        <v>0.2</v>
      </c>
      <c r="AO29" s="44" t="n">
        <v>1.5</v>
      </c>
      <c r="AP29" s="44" t="n">
        <v>1</v>
      </c>
      <c r="AQ29" s="44" t="n">
        <v>1</v>
      </c>
      <c r="AR29" s="44" t="n">
        <v>1</v>
      </c>
      <c r="AS29" s="44" t="n">
        <v>1</v>
      </c>
      <c r="AT29" s="44" t="n">
        <v>1</v>
      </c>
      <c r="AU29" s="44" t="n">
        <v>100</v>
      </c>
      <c r="AV29" s="44" t="n">
        <v>1</v>
      </c>
      <c r="AW29" s="44" t="n">
        <v>1</v>
      </c>
      <c r="AX29" s="44" t="n">
        <v>1</v>
      </c>
      <c r="AY29" s="44" t="n">
        <v>1</v>
      </c>
      <c r="AZ29" s="44" t="n">
        <v>1</v>
      </c>
      <c r="BA29" s="44" t="n">
        <v>1</v>
      </c>
      <c r="BB29" s="44" t="n">
        <v>1</v>
      </c>
      <c r="BC29" s="44" t="n">
        <v>1</v>
      </c>
    </row>
    <row r="31" customFormat="false" ht="10.5" hidden="false" customHeight="false" outlineLevel="0" collapsed="false">
      <c r="B31" s="18" t="s">
        <v>336</v>
      </c>
      <c r="C31" s="18"/>
      <c r="D31" s="18"/>
      <c r="E31" s="18"/>
      <c r="F31" s="18"/>
      <c r="G31" s="18"/>
      <c r="H31" s="18"/>
      <c r="I31" s="18"/>
      <c r="J31" s="18"/>
    </row>
    <row r="32" customFormat="false" ht="10.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0.5" hidden="false" customHeight="false" outlineLevel="0" collapsed="false">
      <c r="A33" s="44" t="str">
        <f aca="false">'Форма по МДС 81-35.2004'!A655</f>
        <v>19.</v>
      </c>
      <c r="B33" s="44" t="n">
        <v>1</v>
      </c>
      <c r="C33" s="44" t="n">
        <v>1</v>
      </c>
      <c r="D33" s="44" t="n">
        <v>1.25</v>
      </c>
      <c r="E33" s="44" t="n">
        <v>1.25</v>
      </c>
      <c r="F33" s="44" t="n">
        <v>1.15</v>
      </c>
      <c r="G33" s="44" t="n">
        <v>1</v>
      </c>
      <c r="H33" s="44" t="n">
        <v>1</v>
      </c>
      <c r="I33" s="44" t="n">
        <v>1</v>
      </c>
      <c r="J33" s="44" t="n">
        <v>1</v>
      </c>
      <c r="K33" s="44" t="n">
        <v>0</v>
      </c>
      <c r="L33" s="44" t="n">
        <v>0</v>
      </c>
      <c r="M33" s="44" t="n">
        <v>100</v>
      </c>
      <c r="N33" s="44" t="n">
        <v>0</v>
      </c>
      <c r="O33" s="44" t="n">
        <v>0</v>
      </c>
      <c r="P33" s="44" t="n">
        <v>1</v>
      </c>
      <c r="Q33" s="44" t="n">
        <v>1</v>
      </c>
      <c r="R33" s="44" t="n">
        <v>0</v>
      </c>
      <c r="S33" s="44" t="n">
        <v>0</v>
      </c>
      <c r="T33" s="44" t="n">
        <v>1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1.7</v>
      </c>
      <c r="AH33" s="44" t="n">
        <v>1.6</v>
      </c>
      <c r="AI33" s="44" t="n">
        <v>1.29</v>
      </c>
      <c r="AJ33" s="44" t="n">
        <v>0.092</v>
      </c>
      <c r="AK33" s="44" t="n">
        <v>0.18</v>
      </c>
      <c r="AL33" s="44" t="n">
        <v>1</v>
      </c>
      <c r="AM33" s="44" t="n">
        <v>1</v>
      </c>
      <c r="AN33" s="44" t="n">
        <v>0.2</v>
      </c>
      <c r="AO33" s="44" t="n">
        <v>1.5</v>
      </c>
      <c r="AP33" s="44" t="n">
        <v>1</v>
      </c>
      <c r="AQ33" s="44" t="n">
        <v>1</v>
      </c>
      <c r="AR33" s="44" t="n">
        <v>1</v>
      </c>
      <c r="AS33" s="44" t="n">
        <v>1</v>
      </c>
      <c r="AT33" s="44" t="n">
        <v>1</v>
      </c>
      <c r="AU33" s="44" t="n">
        <v>100</v>
      </c>
      <c r="AV33" s="44" t="n">
        <v>1</v>
      </c>
      <c r="AW33" s="44" t="n">
        <v>1</v>
      </c>
      <c r="AX33" s="44" t="n">
        <v>1</v>
      </c>
      <c r="AY33" s="44" t="n">
        <v>1</v>
      </c>
      <c r="AZ33" s="44" t="n">
        <v>1</v>
      </c>
      <c r="BA33" s="44" t="n">
        <v>1</v>
      </c>
      <c r="BB33" s="44" t="n">
        <v>1</v>
      </c>
      <c r="BC33" s="44" t="n">
        <v>1</v>
      </c>
    </row>
    <row r="34" customFormat="false" ht="10.5" hidden="false" customHeight="false" outlineLevel="0" collapsed="false">
      <c r="A34" s="44" t="str">
        <f aca="false">'Форма по МДС 81-35.2004'!A682</f>
        <v>20.</v>
      </c>
      <c r="B34" s="44" t="n">
        <v>1</v>
      </c>
      <c r="C34" s="44" t="n">
        <v>1</v>
      </c>
      <c r="D34" s="44" t="n">
        <v>1.25</v>
      </c>
      <c r="E34" s="44" t="n">
        <v>1.25</v>
      </c>
      <c r="F34" s="44" t="n">
        <v>1.15</v>
      </c>
      <c r="G34" s="44" t="n">
        <v>1</v>
      </c>
      <c r="H34" s="44" t="n">
        <v>1</v>
      </c>
      <c r="I34" s="44" t="n">
        <v>1</v>
      </c>
      <c r="J34" s="44" t="n">
        <v>1</v>
      </c>
      <c r="K34" s="44" t="n">
        <v>0</v>
      </c>
      <c r="L34" s="44" t="n">
        <v>0</v>
      </c>
      <c r="M34" s="44" t="n">
        <v>100</v>
      </c>
      <c r="N34" s="44" t="n">
        <v>0</v>
      </c>
      <c r="O34" s="44" t="n">
        <v>0</v>
      </c>
      <c r="P34" s="44" t="n">
        <v>1</v>
      </c>
      <c r="Q34" s="44" t="n">
        <v>1</v>
      </c>
      <c r="R34" s="44" t="n">
        <v>0</v>
      </c>
      <c r="S34" s="44" t="n">
        <v>0</v>
      </c>
      <c r="T34" s="44" t="n">
        <v>1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1.7</v>
      </c>
      <c r="AH34" s="44" t="n">
        <v>1.6</v>
      </c>
      <c r="AI34" s="44" t="n">
        <v>1.29</v>
      </c>
      <c r="AJ34" s="44" t="n">
        <v>0.092</v>
      </c>
      <c r="AK34" s="44" t="n">
        <v>0.18</v>
      </c>
      <c r="AL34" s="44" t="n">
        <v>1</v>
      </c>
      <c r="AM34" s="44" t="n">
        <v>1</v>
      </c>
      <c r="AN34" s="44" t="n">
        <v>0.2</v>
      </c>
      <c r="AO34" s="44" t="n">
        <v>1.5</v>
      </c>
      <c r="AP34" s="44" t="n">
        <v>1</v>
      </c>
      <c r="AQ34" s="44" t="n">
        <v>1</v>
      </c>
      <c r="AR34" s="44" t="n">
        <v>1</v>
      </c>
      <c r="AS34" s="44" t="n">
        <v>1</v>
      </c>
      <c r="AT34" s="44" t="n">
        <v>1</v>
      </c>
      <c r="AU34" s="44" t="n">
        <v>100</v>
      </c>
      <c r="AV34" s="44" t="n">
        <v>1</v>
      </c>
      <c r="AW34" s="44" t="n">
        <v>1</v>
      </c>
      <c r="AX34" s="44" t="n">
        <v>1</v>
      </c>
      <c r="AY34" s="44" t="n">
        <v>1</v>
      </c>
      <c r="AZ34" s="44" t="n">
        <v>1</v>
      </c>
      <c r="BA34" s="44" t="n">
        <v>1</v>
      </c>
      <c r="BB34" s="44" t="n">
        <v>1</v>
      </c>
      <c r="BC34" s="44" t="n">
        <v>1</v>
      </c>
    </row>
    <row r="35" customFormat="false" ht="10.5" hidden="false" customHeight="false" outlineLevel="0" collapsed="false">
      <c r="A35" s="44" t="str">
        <f aca="false">'Форма по МДС 81-35.2004'!A700</f>
        <v>21.</v>
      </c>
      <c r="B35" s="44" t="n">
        <v>1</v>
      </c>
      <c r="C35" s="44" t="n">
        <v>1</v>
      </c>
      <c r="D35" s="44" t="n">
        <v>1.25</v>
      </c>
      <c r="E35" s="44" t="n">
        <v>1.25</v>
      </c>
      <c r="F35" s="44" t="n">
        <v>1.15</v>
      </c>
      <c r="G35" s="44" t="n">
        <v>1</v>
      </c>
      <c r="H35" s="44" t="n">
        <v>1</v>
      </c>
      <c r="I35" s="44" t="n">
        <v>1</v>
      </c>
      <c r="J35" s="44" t="n">
        <v>1</v>
      </c>
      <c r="K35" s="44" t="n">
        <v>0</v>
      </c>
      <c r="L35" s="44" t="n">
        <v>0</v>
      </c>
      <c r="M35" s="44" t="n">
        <v>100</v>
      </c>
      <c r="N35" s="44" t="n">
        <v>0</v>
      </c>
      <c r="O35" s="44" t="n">
        <v>0</v>
      </c>
      <c r="P35" s="44" t="n">
        <v>1</v>
      </c>
      <c r="Q35" s="44" t="n">
        <v>1</v>
      </c>
      <c r="R35" s="44" t="n">
        <v>0</v>
      </c>
      <c r="S35" s="44" t="n">
        <v>0</v>
      </c>
      <c r="T35" s="44" t="n">
        <v>1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1.7</v>
      </c>
      <c r="AH35" s="44" t="n">
        <v>1.6</v>
      </c>
      <c r="AI35" s="44" t="n">
        <v>1.29</v>
      </c>
      <c r="AJ35" s="44" t="n">
        <v>0.092</v>
      </c>
      <c r="AK35" s="44" t="n">
        <v>0.18</v>
      </c>
      <c r="AL35" s="44" t="n">
        <v>1</v>
      </c>
      <c r="AM35" s="44" t="n">
        <v>1</v>
      </c>
      <c r="AN35" s="44" t="n">
        <v>0.2</v>
      </c>
      <c r="AO35" s="44" t="n">
        <v>1.5</v>
      </c>
      <c r="AP35" s="44" t="n">
        <v>1</v>
      </c>
      <c r="AQ35" s="44" t="n">
        <v>1</v>
      </c>
      <c r="AR35" s="44" t="n">
        <v>1</v>
      </c>
      <c r="AS35" s="44" t="n">
        <v>1</v>
      </c>
      <c r="AT35" s="44" t="n">
        <v>1</v>
      </c>
      <c r="AU35" s="44" t="n">
        <v>100</v>
      </c>
      <c r="AV35" s="44" t="n">
        <v>1</v>
      </c>
      <c r="AW35" s="44" t="n">
        <v>1</v>
      </c>
      <c r="AX35" s="44" t="n">
        <v>1</v>
      </c>
      <c r="AY35" s="44" t="n">
        <v>1</v>
      </c>
      <c r="AZ35" s="44" t="n">
        <v>1</v>
      </c>
      <c r="BA35" s="44" t="n">
        <v>1</v>
      </c>
      <c r="BB35" s="44" t="n">
        <v>1</v>
      </c>
      <c r="BC35" s="44" t="n">
        <v>1</v>
      </c>
    </row>
    <row r="36" customFormat="false" ht="10.5" hidden="false" customHeight="false" outlineLevel="0" collapsed="false">
      <c r="A36" s="44" t="str">
        <f aca="false">'Форма по МДС 81-35.2004'!A735</f>
        <v>22.</v>
      </c>
      <c r="B36" s="44" t="n">
        <v>1</v>
      </c>
      <c r="C36" s="44" t="n">
        <v>1</v>
      </c>
      <c r="D36" s="44" t="n">
        <v>1.25</v>
      </c>
      <c r="E36" s="44" t="n">
        <v>1.25</v>
      </c>
      <c r="F36" s="44" t="n">
        <v>1.15</v>
      </c>
      <c r="G36" s="44" t="n">
        <v>1</v>
      </c>
      <c r="H36" s="44" t="n">
        <v>1</v>
      </c>
      <c r="I36" s="44" t="n">
        <v>1</v>
      </c>
      <c r="J36" s="44" t="n">
        <v>1</v>
      </c>
      <c r="K36" s="44" t="n">
        <v>0</v>
      </c>
      <c r="L36" s="44" t="n">
        <v>0</v>
      </c>
      <c r="M36" s="44" t="n">
        <v>100</v>
      </c>
      <c r="N36" s="44" t="n">
        <v>0</v>
      </c>
      <c r="O36" s="44" t="n">
        <v>0</v>
      </c>
      <c r="P36" s="44" t="n">
        <v>1</v>
      </c>
      <c r="Q36" s="44" t="n">
        <v>1</v>
      </c>
      <c r="R36" s="44" t="n">
        <v>0</v>
      </c>
      <c r="S36" s="44" t="n">
        <v>0</v>
      </c>
      <c r="T36" s="44" t="n">
        <v>1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1.7</v>
      </c>
      <c r="AH36" s="44" t="n">
        <v>1.6</v>
      </c>
      <c r="AI36" s="44" t="n">
        <v>1.29</v>
      </c>
      <c r="AJ36" s="44" t="n">
        <v>0.092</v>
      </c>
      <c r="AK36" s="44" t="n">
        <v>0.18</v>
      </c>
      <c r="AL36" s="44" t="n">
        <v>1</v>
      </c>
      <c r="AM36" s="44" t="n">
        <v>1</v>
      </c>
      <c r="AN36" s="44" t="n">
        <v>0.2</v>
      </c>
      <c r="AO36" s="44" t="n">
        <v>1.5</v>
      </c>
      <c r="AP36" s="44" t="n">
        <v>1</v>
      </c>
      <c r="AQ36" s="44" t="n">
        <v>1</v>
      </c>
      <c r="AR36" s="44" t="n">
        <v>1</v>
      </c>
      <c r="AS36" s="44" t="n">
        <v>1</v>
      </c>
      <c r="AT36" s="44" t="n">
        <v>1</v>
      </c>
      <c r="AU36" s="44" t="n">
        <v>100</v>
      </c>
      <c r="AV36" s="44" t="n">
        <v>1</v>
      </c>
      <c r="AW36" s="44" t="n">
        <v>1</v>
      </c>
      <c r="AX36" s="44" t="n">
        <v>1</v>
      </c>
      <c r="AY36" s="44" t="n">
        <v>1</v>
      </c>
      <c r="AZ36" s="44" t="n">
        <v>1</v>
      </c>
      <c r="BA36" s="44" t="n">
        <v>1</v>
      </c>
      <c r="BB36" s="44" t="n">
        <v>1</v>
      </c>
      <c r="BC36" s="44" t="n">
        <v>1</v>
      </c>
    </row>
    <row r="37" customFormat="false" ht="10.5" hidden="false" customHeight="false" outlineLevel="0" collapsed="false">
      <c r="A37" s="44" t="str">
        <f aca="false">'Форма по МДС 81-35.2004'!A755</f>
        <v>23.</v>
      </c>
      <c r="B37" s="44" t="n">
        <v>1</v>
      </c>
      <c r="C37" s="44" t="n">
        <v>1</v>
      </c>
      <c r="D37" s="44" t="n">
        <v>1</v>
      </c>
      <c r="E37" s="44" t="n">
        <v>1</v>
      </c>
      <c r="F37" s="44" t="n">
        <v>1</v>
      </c>
      <c r="G37" s="44" t="n">
        <v>1</v>
      </c>
      <c r="H37" s="44" t="n">
        <v>1</v>
      </c>
      <c r="I37" s="44" t="n">
        <v>1</v>
      </c>
      <c r="J37" s="44" t="n">
        <v>1</v>
      </c>
      <c r="K37" s="44" t="n">
        <v>0</v>
      </c>
      <c r="L37" s="44" t="n">
        <v>0</v>
      </c>
      <c r="M37" s="44" t="n">
        <v>100</v>
      </c>
      <c r="N37" s="44" t="n">
        <v>0</v>
      </c>
      <c r="O37" s="44" t="n">
        <v>0</v>
      </c>
      <c r="P37" s="44" t="n">
        <v>1</v>
      </c>
      <c r="Q37" s="44" t="n">
        <v>1</v>
      </c>
      <c r="R37" s="44" t="n">
        <v>0</v>
      </c>
      <c r="S37" s="44" t="n">
        <v>0</v>
      </c>
      <c r="T37" s="44" t="n">
        <v>1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1.7</v>
      </c>
      <c r="AH37" s="44" t="n">
        <v>1.6</v>
      </c>
      <c r="AI37" s="44" t="n">
        <v>1.29</v>
      </c>
      <c r="AJ37" s="44" t="n">
        <v>0.092</v>
      </c>
      <c r="AK37" s="44" t="n">
        <v>0.18</v>
      </c>
      <c r="AL37" s="44" t="n">
        <v>1</v>
      </c>
      <c r="AM37" s="44" t="n">
        <v>1</v>
      </c>
      <c r="AN37" s="44" t="n">
        <v>0.2</v>
      </c>
      <c r="AO37" s="44" t="n">
        <v>1.5</v>
      </c>
      <c r="AP37" s="44" t="n">
        <v>1</v>
      </c>
      <c r="AQ37" s="44" t="n">
        <v>1</v>
      </c>
      <c r="AR37" s="44" t="n">
        <v>1</v>
      </c>
      <c r="AS37" s="44" t="n">
        <v>1</v>
      </c>
      <c r="AT37" s="44" t="n">
        <v>1</v>
      </c>
      <c r="AU37" s="44" t="n">
        <v>100</v>
      </c>
      <c r="AV37" s="44" t="n">
        <v>1</v>
      </c>
      <c r="AW37" s="44" t="n">
        <v>1</v>
      </c>
      <c r="AX37" s="44" t="n">
        <v>1</v>
      </c>
      <c r="AY37" s="44" t="n">
        <v>1</v>
      </c>
      <c r="AZ37" s="44" t="n">
        <v>1</v>
      </c>
      <c r="BA37" s="44" t="n">
        <v>1</v>
      </c>
      <c r="BB37" s="44" t="n">
        <v>1</v>
      </c>
      <c r="BC37" s="44" t="n">
        <v>1</v>
      </c>
    </row>
    <row r="38" customFormat="false" ht="10.5" hidden="false" customHeight="false" outlineLevel="0" collapsed="false">
      <c r="A38" s="44" t="str">
        <f aca="false">'Форма по МДС 81-35.2004'!A786</f>
        <v>24.</v>
      </c>
      <c r="B38" s="44" t="n">
        <v>1</v>
      </c>
      <c r="C38" s="44" t="n">
        <v>1</v>
      </c>
      <c r="D38" s="44" t="n">
        <v>1</v>
      </c>
      <c r="E38" s="44" t="n">
        <v>1</v>
      </c>
      <c r="F38" s="44" t="n">
        <v>1</v>
      </c>
      <c r="G38" s="44" t="n">
        <v>1</v>
      </c>
      <c r="H38" s="44" t="n">
        <v>1</v>
      </c>
      <c r="I38" s="44" t="n">
        <v>1</v>
      </c>
      <c r="J38" s="44" t="n">
        <v>1</v>
      </c>
      <c r="K38" s="44" t="n">
        <v>0</v>
      </c>
      <c r="L38" s="44" t="n">
        <v>0</v>
      </c>
      <c r="M38" s="44" t="n">
        <v>100</v>
      </c>
      <c r="N38" s="44" t="n">
        <v>0</v>
      </c>
      <c r="O38" s="44" t="n">
        <v>0</v>
      </c>
      <c r="P38" s="44" t="n">
        <v>1</v>
      </c>
      <c r="Q38" s="44" t="n">
        <v>1</v>
      </c>
      <c r="R38" s="44" t="n">
        <v>0</v>
      </c>
      <c r="S38" s="44" t="n">
        <v>0</v>
      </c>
      <c r="T38" s="44" t="n">
        <v>1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1.7</v>
      </c>
      <c r="AH38" s="44" t="n">
        <v>1.6</v>
      </c>
      <c r="AI38" s="44" t="n">
        <v>1.29</v>
      </c>
      <c r="AJ38" s="44" t="n">
        <v>0.092</v>
      </c>
      <c r="AK38" s="44" t="n">
        <v>0.18</v>
      </c>
      <c r="AL38" s="44" t="n">
        <v>1</v>
      </c>
      <c r="AM38" s="44" t="n">
        <v>1</v>
      </c>
      <c r="AN38" s="44" t="n">
        <v>0.2</v>
      </c>
      <c r="AO38" s="44" t="n">
        <v>1.5</v>
      </c>
      <c r="AP38" s="44" t="n">
        <v>1</v>
      </c>
      <c r="AQ38" s="44" t="n">
        <v>1</v>
      </c>
      <c r="AR38" s="44" t="n">
        <v>1</v>
      </c>
      <c r="AS38" s="44" t="n">
        <v>1</v>
      </c>
      <c r="AT38" s="44" t="n">
        <v>1</v>
      </c>
      <c r="AU38" s="44" t="n">
        <v>100</v>
      </c>
      <c r="AV38" s="44" t="n">
        <v>1</v>
      </c>
      <c r="AW38" s="44" t="n">
        <v>1</v>
      </c>
      <c r="AX38" s="44" t="n">
        <v>1</v>
      </c>
      <c r="AY38" s="44" t="n">
        <v>1</v>
      </c>
      <c r="AZ38" s="44" t="n">
        <v>1</v>
      </c>
      <c r="BA38" s="44" t="n">
        <v>1</v>
      </c>
      <c r="BB38" s="44" t="n">
        <v>1</v>
      </c>
      <c r="BC38" s="44" t="n">
        <v>1</v>
      </c>
    </row>
    <row r="39" customFormat="false" ht="10.5" hidden="false" customHeight="false" outlineLevel="0" collapsed="false">
      <c r="A39" s="44" t="str">
        <f aca="false">'Форма по МДС 81-35.2004'!A808</f>
        <v>25.</v>
      </c>
      <c r="B39" s="44" t="n">
        <v>1</v>
      </c>
      <c r="C39" s="44" t="n">
        <v>1</v>
      </c>
      <c r="D39" s="44" t="n">
        <v>1.25</v>
      </c>
      <c r="E39" s="44" t="n">
        <v>1.25</v>
      </c>
      <c r="F39" s="44" t="n">
        <v>1.15</v>
      </c>
      <c r="G39" s="44" t="n">
        <v>1</v>
      </c>
      <c r="H39" s="44" t="n">
        <v>1</v>
      </c>
      <c r="I39" s="44" t="n">
        <v>1</v>
      </c>
      <c r="J39" s="44" t="n">
        <v>1</v>
      </c>
      <c r="K39" s="44" t="n">
        <v>0</v>
      </c>
      <c r="L39" s="44" t="n">
        <v>0</v>
      </c>
      <c r="M39" s="44" t="n">
        <v>100</v>
      </c>
      <c r="N39" s="44" t="n">
        <v>0</v>
      </c>
      <c r="O39" s="44" t="n">
        <v>0</v>
      </c>
      <c r="P39" s="44" t="n">
        <v>1</v>
      </c>
      <c r="Q39" s="44" t="n">
        <v>1</v>
      </c>
      <c r="R39" s="44" t="n">
        <v>0</v>
      </c>
      <c r="S39" s="44" t="n">
        <v>0</v>
      </c>
      <c r="T39" s="44" t="n">
        <v>1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1.7</v>
      </c>
      <c r="AH39" s="44" t="n">
        <v>1.6</v>
      </c>
      <c r="AI39" s="44" t="n">
        <v>1.29</v>
      </c>
      <c r="AJ39" s="44" t="n">
        <v>0.092</v>
      </c>
      <c r="AK39" s="44" t="n">
        <v>0.18</v>
      </c>
      <c r="AL39" s="44" t="n">
        <v>1</v>
      </c>
      <c r="AM39" s="44" t="n">
        <v>1</v>
      </c>
      <c r="AN39" s="44" t="n">
        <v>0.2</v>
      </c>
      <c r="AO39" s="44" t="n">
        <v>1.5</v>
      </c>
      <c r="AP39" s="44" t="n">
        <v>1</v>
      </c>
      <c r="AQ39" s="44" t="n">
        <v>1</v>
      </c>
      <c r="AR39" s="44" t="n">
        <v>1</v>
      </c>
      <c r="AS39" s="44" t="n">
        <v>1</v>
      </c>
      <c r="AT39" s="44" t="n">
        <v>1</v>
      </c>
      <c r="AU39" s="44" t="n">
        <v>100</v>
      </c>
      <c r="AV39" s="44" t="n">
        <v>1</v>
      </c>
      <c r="AW39" s="44" t="n">
        <v>1</v>
      </c>
      <c r="AX39" s="44" t="n">
        <v>1</v>
      </c>
      <c r="AY39" s="44" t="n">
        <v>1</v>
      </c>
      <c r="AZ39" s="44" t="n">
        <v>1</v>
      </c>
      <c r="BA39" s="44" t="n">
        <v>1</v>
      </c>
      <c r="BB39" s="44" t="n">
        <v>1</v>
      </c>
      <c r="BC39" s="44" t="n">
        <v>1</v>
      </c>
    </row>
    <row r="40" customFormat="false" ht="10.5" hidden="false" customHeight="false" outlineLevel="0" collapsed="false">
      <c r="A40" s="44" t="str">
        <f aca="false">'Форма по МДС 81-35.2004'!A841</f>
        <v>26.</v>
      </c>
      <c r="B40" s="44" t="n">
        <v>1</v>
      </c>
      <c r="C40" s="44" t="n">
        <v>1</v>
      </c>
      <c r="D40" s="44" t="n">
        <v>1.25</v>
      </c>
      <c r="E40" s="44" t="n">
        <v>1.25</v>
      </c>
      <c r="F40" s="44" t="n">
        <v>1.15</v>
      </c>
      <c r="G40" s="44" t="n">
        <v>1</v>
      </c>
      <c r="H40" s="44" t="n">
        <v>1</v>
      </c>
      <c r="I40" s="44" t="n">
        <v>1</v>
      </c>
      <c r="J40" s="44" t="n">
        <v>1</v>
      </c>
      <c r="K40" s="44" t="n">
        <v>0</v>
      </c>
      <c r="L40" s="44" t="n">
        <v>0</v>
      </c>
      <c r="M40" s="44" t="n">
        <v>100</v>
      </c>
      <c r="N40" s="44" t="n">
        <v>0</v>
      </c>
      <c r="O40" s="44" t="n">
        <v>0</v>
      </c>
      <c r="P40" s="44" t="n">
        <v>1</v>
      </c>
      <c r="Q40" s="44" t="n">
        <v>1</v>
      </c>
      <c r="R40" s="44" t="n">
        <v>0</v>
      </c>
      <c r="S40" s="44" t="n">
        <v>0</v>
      </c>
      <c r="T40" s="44" t="n">
        <v>1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1.7</v>
      </c>
      <c r="AH40" s="44" t="n">
        <v>1.6</v>
      </c>
      <c r="AI40" s="44" t="n">
        <v>1.29</v>
      </c>
      <c r="AJ40" s="44" t="n">
        <v>0.092</v>
      </c>
      <c r="AK40" s="44" t="n">
        <v>0.18</v>
      </c>
      <c r="AL40" s="44" t="n">
        <v>1</v>
      </c>
      <c r="AM40" s="44" t="n">
        <v>1</v>
      </c>
      <c r="AN40" s="44" t="n">
        <v>0.2</v>
      </c>
      <c r="AO40" s="44" t="n">
        <v>1.5</v>
      </c>
      <c r="AP40" s="44" t="n">
        <v>1</v>
      </c>
      <c r="AQ40" s="44" t="n">
        <v>1</v>
      </c>
      <c r="AR40" s="44" t="n">
        <v>1</v>
      </c>
      <c r="AS40" s="44" t="n">
        <v>1</v>
      </c>
      <c r="AT40" s="44" t="n">
        <v>1</v>
      </c>
      <c r="AU40" s="44" t="n">
        <v>100</v>
      </c>
      <c r="AV40" s="44" t="n">
        <v>1</v>
      </c>
      <c r="AW40" s="44" t="n">
        <v>1</v>
      </c>
      <c r="AX40" s="44" t="n">
        <v>1</v>
      </c>
      <c r="AY40" s="44" t="n">
        <v>1</v>
      </c>
      <c r="AZ40" s="44" t="n">
        <v>1</v>
      </c>
      <c r="BA40" s="44" t="n">
        <v>1</v>
      </c>
      <c r="BB40" s="44" t="n">
        <v>1</v>
      </c>
      <c r="BC40" s="44" t="n">
        <v>1</v>
      </c>
    </row>
    <row r="41" customFormat="false" ht="10.5" hidden="false" customHeight="false" outlineLevel="0" collapsed="false">
      <c r="A41" s="44" t="str">
        <f aca="false">'Форма по МДС 81-35.2004'!A867</f>
        <v>27.</v>
      </c>
      <c r="B41" s="44" t="n">
        <v>1</v>
      </c>
      <c r="C41" s="44" t="n">
        <v>1</v>
      </c>
      <c r="D41" s="44" t="n">
        <v>1.25</v>
      </c>
      <c r="E41" s="44" t="n">
        <v>1.25</v>
      </c>
      <c r="F41" s="44" t="n">
        <v>1.15</v>
      </c>
      <c r="G41" s="44" t="n">
        <v>1</v>
      </c>
      <c r="H41" s="44" t="n">
        <v>1</v>
      </c>
      <c r="I41" s="44" t="n">
        <v>1</v>
      </c>
      <c r="J41" s="44" t="n">
        <v>1</v>
      </c>
      <c r="K41" s="44" t="n">
        <v>0</v>
      </c>
      <c r="L41" s="44" t="n">
        <v>0</v>
      </c>
      <c r="M41" s="44" t="n">
        <v>100</v>
      </c>
      <c r="N41" s="44" t="n">
        <v>0</v>
      </c>
      <c r="O41" s="44" t="n">
        <v>0</v>
      </c>
      <c r="P41" s="44" t="n">
        <v>1</v>
      </c>
      <c r="Q41" s="44" t="n">
        <v>1</v>
      </c>
      <c r="R41" s="44" t="n">
        <v>0</v>
      </c>
      <c r="S41" s="44" t="n">
        <v>0</v>
      </c>
      <c r="T41" s="44" t="n">
        <v>1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1.7</v>
      </c>
      <c r="AH41" s="44" t="n">
        <v>1.6</v>
      </c>
      <c r="AI41" s="44" t="n">
        <v>1.29</v>
      </c>
      <c r="AJ41" s="44" t="n">
        <v>0.092</v>
      </c>
      <c r="AK41" s="44" t="n">
        <v>0.18</v>
      </c>
      <c r="AL41" s="44" t="n">
        <v>1</v>
      </c>
      <c r="AM41" s="44" t="n">
        <v>1</v>
      </c>
      <c r="AN41" s="44" t="n">
        <v>0.2</v>
      </c>
      <c r="AO41" s="44" t="n">
        <v>1.5</v>
      </c>
      <c r="AP41" s="44" t="n">
        <v>1</v>
      </c>
      <c r="AQ41" s="44" t="n">
        <v>1</v>
      </c>
      <c r="AR41" s="44" t="n">
        <v>1</v>
      </c>
      <c r="AS41" s="44" t="n">
        <v>1</v>
      </c>
      <c r="AT41" s="44" t="n">
        <v>1</v>
      </c>
      <c r="AU41" s="44" t="n">
        <v>100</v>
      </c>
      <c r="AV41" s="44" t="n">
        <v>1</v>
      </c>
      <c r="AW41" s="44" t="n">
        <v>1</v>
      </c>
      <c r="AX41" s="44" t="n">
        <v>1</v>
      </c>
      <c r="AY41" s="44" t="n">
        <v>1</v>
      </c>
      <c r="AZ41" s="44" t="n">
        <v>1</v>
      </c>
      <c r="BA41" s="44" t="n">
        <v>1</v>
      </c>
      <c r="BB41" s="44" t="n">
        <v>1</v>
      </c>
      <c r="BC41" s="44" t="n">
        <v>1</v>
      </c>
    </row>
    <row r="42" customFormat="false" ht="10.5" hidden="false" customHeight="false" outlineLevel="0" collapsed="false">
      <c r="A42" s="44" t="str">
        <f aca="false">'Форма по МДС 81-35.2004'!A896</f>
        <v>28.</v>
      </c>
      <c r="B42" s="44" t="n">
        <v>1</v>
      </c>
      <c r="C42" s="44" t="n">
        <v>1</v>
      </c>
      <c r="D42" s="44" t="n">
        <v>1.25</v>
      </c>
      <c r="E42" s="44" t="n">
        <v>1.25</v>
      </c>
      <c r="F42" s="44" t="n">
        <v>1.15</v>
      </c>
      <c r="G42" s="44" t="n">
        <v>1</v>
      </c>
      <c r="H42" s="44" t="n">
        <v>1</v>
      </c>
      <c r="I42" s="44" t="n">
        <v>1</v>
      </c>
      <c r="J42" s="44" t="n">
        <v>1</v>
      </c>
      <c r="K42" s="44" t="n">
        <v>0</v>
      </c>
      <c r="L42" s="44" t="n">
        <v>0</v>
      </c>
      <c r="M42" s="44" t="n">
        <v>100</v>
      </c>
      <c r="N42" s="44" t="n">
        <v>0</v>
      </c>
      <c r="O42" s="44" t="n">
        <v>0</v>
      </c>
      <c r="P42" s="44" t="n">
        <v>1</v>
      </c>
      <c r="Q42" s="44" t="n">
        <v>1</v>
      </c>
      <c r="R42" s="44" t="n">
        <v>0</v>
      </c>
      <c r="S42" s="44" t="n">
        <v>0</v>
      </c>
      <c r="T42" s="44" t="n">
        <v>1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1.7</v>
      </c>
      <c r="AH42" s="44" t="n">
        <v>1.6</v>
      </c>
      <c r="AI42" s="44" t="n">
        <v>1.29</v>
      </c>
      <c r="AJ42" s="44" t="n">
        <v>0.092</v>
      </c>
      <c r="AK42" s="44" t="n">
        <v>0.18</v>
      </c>
      <c r="AL42" s="44" t="n">
        <v>1</v>
      </c>
      <c r="AM42" s="44" t="n">
        <v>1</v>
      </c>
      <c r="AN42" s="44" t="n">
        <v>0.2</v>
      </c>
      <c r="AO42" s="44" t="n">
        <v>1.5</v>
      </c>
      <c r="AP42" s="44" t="n">
        <v>1</v>
      </c>
      <c r="AQ42" s="44" t="n">
        <v>1</v>
      </c>
      <c r="AR42" s="44" t="n">
        <v>1</v>
      </c>
      <c r="AS42" s="44" t="n">
        <v>1</v>
      </c>
      <c r="AT42" s="44" t="n">
        <v>1</v>
      </c>
      <c r="AU42" s="44" t="n">
        <v>100</v>
      </c>
      <c r="AV42" s="44" t="n">
        <v>1</v>
      </c>
      <c r="AW42" s="44" t="n">
        <v>1</v>
      </c>
      <c r="AX42" s="44" t="n">
        <v>1</v>
      </c>
      <c r="AY42" s="44" t="n">
        <v>1</v>
      </c>
      <c r="AZ42" s="44" t="n">
        <v>1</v>
      </c>
      <c r="BA42" s="44" t="n">
        <v>1</v>
      </c>
      <c r="BB42" s="44" t="n">
        <v>1</v>
      </c>
      <c r="BC42" s="44" t="n">
        <v>1</v>
      </c>
    </row>
    <row r="43" customFormat="false" ht="10.5" hidden="false" customHeight="false" outlineLevel="0" collapsed="false">
      <c r="A43" s="44" t="str">
        <f aca="false">'Форма по МДС 81-35.2004'!A916</f>
        <v>29.</v>
      </c>
      <c r="B43" s="44" t="n">
        <v>1</v>
      </c>
      <c r="C43" s="44" t="n">
        <v>1</v>
      </c>
      <c r="D43" s="44" t="n">
        <v>1.25</v>
      </c>
      <c r="E43" s="44" t="n">
        <v>1.25</v>
      </c>
      <c r="F43" s="44" t="n">
        <v>1.15</v>
      </c>
      <c r="G43" s="44" t="n">
        <v>1</v>
      </c>
      <c r="H43" s="44" t="n">
        <v>1</v>
      </c>
      <c r="I43" s="44" t="n">
        <v>1</v>
      </c>
      <c r="J43" s="44" t="n">
        <v>1</v>
      </c>
      <c r="K43" s="44" t="n">
        <v>0</v>
      </c>
      <c r="L43" s="44" t="n">
        <v>0</v>
      </c>
      <c r="M43" s="44" t="n">
        <v>100</v>
      </c>
      <c r="N43" s="44" t="n">
        <v>0</v>
      </c>
      <c r="O43" s="44" t="n">
        <v>0</v>
      </c>
      <c r="P43" s="44" t="n">
        <v>1</v>
      </c>
      <c r="Q43" s="44" t="n">
        <v>1</v>
      </c>
      <c r="R43" s="44" t="n">
        <v>0</v>
      </c>
      <c r="S43" s="44" t="n">
        <v>0</v>
      </c>
      <c r="T43" s="44" t="n">
        <v>1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4" t="n">
        <v>0</v>
      </c>
      <c r="AG43" s="44" t="n">
        <v>1.7</v>
      </c>
      <c r="AH43" s="44" t="n">
        <v>1.6</v>
      </c>
      <c r="AI43" s="44" t="n">
        <v>1.29</v>
      </c>
      <c r="AJ43" s="44" t="n">
        <v>0.092</v>
      </c>
      <c r="AK43" s="44" t="n">
        <v>0.18</v>
      </c>
      <c r="AL43" s="44" t="n">
        <v>1</v>
      </c>
      <c r="AM43" s="44" t="n">
        <v>1</v>
      </c>
      <c r="AN43" s="44" t="n">
        <v>0.2</v>
      </c>
      <c r="AO43" s="44" t="n">
        <v>1.5</v>
      </c>
      <c r="AP43" s="44" t="n">
        <v>1</v>
      </c>
      <c r="AQ43" s="44" t="n">
        <v>1</v>
      </c>
      <c r="AR43" s="44" t="n">
        <v>1</v>
      </c>
      <c r="AS43" s="44" t="n">
        <v>1</v>
      </c>
      <c r="AT43" s="44" t="n">
        <v>1</v>
      </c>
      <c r="AU43" s="44" t="n">
        <v>100</v>
      </c>
      <c r="AV43" s="44" t="n">
        <v>1</v>
      </c>
      <c r="AW43" s="44" t="n">
        <v>1</v>
      </c>
      <c r="AX43" s="44" t="n">
        <v>1</v>
      </c>
      <c r="AY43" s="44" t="n">
        <v>1</v>
      </c>
      <c r="AZ43" s="44" t="n">
        <v>1</v>
      </c>
      <c r="BA43" s="44" t="n">
        <v>1</v>
      </c>
      <c r="BB43" s="44" t="n">
        <v>1</v>
      </c>
      <c r="BC43" s="44" t="n">
        <v>1</v>
      </c>
    </row>
    <row r="44" customFormat="false" ht="10.5" hidden="false" customHeight="false" outlineLevel="0" collapsed="false">
      <c r="A44" s="44" t="str">
        <f aca="false">'Форма по МДС 81-35.2004'!A943</f>
        <v>30.</v>
      </c>
      <c r="B44" s="44" t="n">
        <v>1</v>
      </c>
      <c r="C44" s="44" t="n">
        <v>1</v>
      </c>
      <c r="D44" s="44" t="n">
        <v>1.25</v>
      </c>
      <c r="E44" s="44" t="n">
        <v>1.25</v>
      </c>
      <c r="F44" s="44" t="n">
        <v>1.15</v>
      </c>
      <c r="G44" s="44" t="n">
        <v>1</v>
      </c>
      <c r="H44" s="44" t="n">
        <v>1</v>
      </c>
      <c r="I44" s="44" t="n">
        <v>1</v>
      </c>
      <c r="J44" s="44" t="n">
        <v>1</v>
      </c>
      <c r="K44" s="44" t="n">
        <v>0</v>
      </c>
      <c r="L44" s="44" t="n">
        <v>0</v>
      </c>
      <c r="M44" s="44" t="n">
        <v>100</v>
      </c>
      <c r="N44" s="44" t="n">
        <v>0</v>
      </c>
      <c r="O44" s="44" t="n">
        <v>0</v>
      </c>
      <c r="P44" s="44" t="n">
        <v>1</v>
      </c>
      <c r="Q44" s="44" t="n">
        <v>1</v>
      </c>
      <c r="R44" s="44" t="n">
        <v>0</v>
      </c>
      <c r="S44" s="44" t="n">
        <v>0</v>
      </c>
      <c r="T44" s="44" t="n">
        <v>1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1.7</v>
      </c>
      <c r="AH44" s="44" t="n">
        <v>1.6</v>
      </c>
      <c r="AI44" s="44" t="n">
        <v>1.29</v>
      </c>
      <c r="AJ44" s="44" t="n">
        <v>0.092</v>
      </c>
      <c r="AK44" s="44" t="n">
        <v>0.18</v>
      </c>
      <c r="AL44" s="44" t="n">
        <v>1</v>
      </c>
      <c r="AM44" s="44" t="n">
        <v>1</v>
      </c>
      <c r="AN44" s="44" t="n">
        <v>0.2</v>
      </c>
      <c r="AO44" s="44" t="n">
        <v>1.5</v>
      </c>
      <c r="AP44" s="44" t="n">
        <v>1</v>
      </c>
      <c r="AQ44" s="44" t="n">
        <v>1</v>
      </c>
      <c r="AR44" s="44" t="n">
        <v>1</v>
      </c>
      <c r="AS44" s="44" t="n">
        <v>1</v>
      </c>
      <c r="AT44" s="44" t="n">
        <v>1</v>
      </c>
      <c r="AU44" s="44" t="n">
        <v>100</v>
      </c>
      <c r="AV44" s="44" t="n">
        <v>1</v>
      </c>
      <c r="AW44" s="44" t="n">
        <v>1</v>
      </c>
      <c r="AX44" s="44" t="n">
        <v>1</v>
      </c>
      <c r="AY44" s="44" t="n">
        <v>1</v>
      </c>
      <c r="AZ44" s="44" t="n">
        <v>1</v>
      </c>
      <c r="BA44" s="44" t="n">
        <v>1</v>
      </c>
      <c r="BB44" s="44" t="n">
        <v>1</v>
      </c>
      <c r="BC44" s="44" t="n">
        <v>1</v>
      </c>
    </row>
    <row r="46" customFormat="false" ht="10.5" hidden="false" customHeight="false" outlineLevel="0" collapsed="false">
      <c r="B46" s="18" t="s">
        <v>462</v>
      </c>
      <c r="C46" s="18"/>
      <c r="D46" s="18"/>
      <c r="E46" s="18"/>
      <c r="F46" s="18"/>
      <c r="G46" s="18"/>
      <c r="H46" s="18"/>
      <c r="I46" s="18"/>
      <c r="J46" s="18"/>
    </row>
    <row r="47" customFormat="false" ht="10.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0.5" hidden="false" customHeight="false" outlineLevel="0" collapsed="false">
      <c r="A48" s="44" t="str">
        <f aca="false">'Форма по МДС 81-35.2004'!A1056</f>
        <v>31.</v>
      </c>
      <c r="B48" s="44" t="n">
        <v>1</v>
      </c>
      <c r="C48" s="44" t="n">
        <v>1</v>
      </c>
      <c r="D48" s="44" t="n">
        <v>1.25</v>
      </c>
      <c r="E48" s="44" t="n">
        <v>1.25</v>
      </c>
      <c r="F48" s="44" t="n">
        <v>1.15</v>
      </c>
      <c r="G48" s="44" t="n">
        <v>1</v>
      </c>
      <c r="H48" s="44" t="n">
        <v>1</v>
      </c>
      <c r="I48" s="44" t="n">
        <v>1</v>
      </c>
      <c r="J48" s="44" t="n">
        <v>1</v>
      </c>
      <c r="K48" s="44" t="n">
        <v>0</v>
      </c>
      <c r="L48" s="44" t="n">
        <v>0</v>
      </c>
      <c r="M48" s="44" t="n">
        <v>100</v>
      </c>
      <c r="N48" s="44" t="n">
        <v>0</v>
      </c>
      <c r="O48" s="44" t="n">
        <v>0</v>
      </c>
      <c r="P48" s="44" t="n">
        <v>1</v>
      </c>
      <c r="Q48" s="44" t="n">
        <v>1</v>
      </c>
      <c r="R48" s="44" t="n">
        <v>0</v>
      </c>
      <c r="S48" s="44" t="n">
        <v>0</v>
      </c>
      <c r="T48" s="44" t="n">
        <v>1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1.7</v>
      </c>
      <c r="AH48" s="44" t="n">
        <v>1.6</v>
      </c>
      <c r="AI48" s="44" t="n">
        <v>1.29</v>
      </c>
      <c r="AJ48" s="44" t="n">
        <v>0.092</v>
      </c>
      <c r="AK48" s="44" t="n">
        <v>0.18</v>
      </c>
      <c r="AL48" s="44" t="n">
        <v>1</v>
      </c>
      <c r="AM48" s="44" t="n">
        <v>1</v>
      </c>
      <c r="AN48" s="44" t="n">
        <v>0.2</v>
      </c>
      <c r="AO48" s="44" t="n">
        <v>1.5</v>
      </c>
      <c r="AP48" s="44" t="n">
        <v>1</v>
      </c>
      <c r="AQ48" s="44" t="n">
        <v>1</v>
      </c>
      <c r="AR48" s="44" t="n">
        <v>1</v>
      </c>
      <c r="AS48" s="44" t="n">
        <v>1</v>
      </c>
      <c r="AT48" s="44" t="n">
        <v>1</v>
      </c>
      <c r="AU48" s="44" t="n">
        <v>100</v>
      </c>
      <c r="AV48" s="44" t="n">
        <v>1</v>
      </c>
      <c r="AW48" s="44" t="n">
        <v>1</v>
      </c>
      <c r="AX48" s="44" t="n">
        <v>1</v>
      </c>
      <c r="AY48" s="44" t="n">
        <v>1</v>
      </c>
      <c r="AZ48" s="44" t="n">
        <v>1</v>
      </c>
      <c r="BA48" s="44" t="n">
        <v>1</v>
      </c>
      <c r="BB48" s="44" t="n">
        <v>1</v>
      </c>
      <c r="BC48" s="44" t="n">
        <v>1</v>
      </c>
    </row>
    <row r="49" customFormat="false" ht="10.5" hidden="false" customHeight="false" outlineLevel="0" collapsed="false">
      <c r="A49" s="44" t="str">
        <f aca="false">'Форма по МДС 81-35.2004'!A1084</f>
        <v>32.</v>
      </c>
      <c r="B49" s="44" t="n">
        <v>1</v>
      </c>
      <c r="C49" s="44" t="n">
        <v>1</v>
      </c>
      <c r="D49" s="44" t="n">
        <v>1.25</v>
      </c>
      <c r="E49" s="44" t="n">
        <v>1.25</v>
      </c>
      <c r="F49" s="44" t="n">
        <v>1.15</v>
      </c>
      <c r="G49" s="44" t="n">
        <v>1</v>
      </c>
      <c r="H49" s="44" t="n">
        <v>1</v>
      </c>
      <c r="I49" s="44" t="n">
        <v>1</v>
      </c>
      <c r="J49" s="44" t="n">
        <v>1</v>
      </c>
      <c r="K49" s="44" t="n">
        <v>0</v>
      </c>
      <c r="L49" s="44" t="n">
        <v>0</v>
      </c>
      <c r="M49" s="44" t="n">
        <v>100</v>
      </c>
      <c r="N49" s="44" t="n">
        <v>0</v>
      </c>
      <c r="O49" s="44" t="n">
        <v>0</v>
      </c>
      <c r="P49" s="44" t="n">
        <v>1</v>
      </c>
      <c r="Q49" s="44" t="n">
        <v>1</v>
      </c>
      <c r="R49" s="44" t="n">
        <v>0</v>
      </c>
      <c r="S49" s="44" t="n">
        <v>0</v>
      </c>
      <c r="T49" s="44" t="n">
        <v>1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 t="n">
        <v>1.7</v>
      </c>
      <c r="AH49" s="44" t="n">
        <v>1.6</v>
      </c>
      <c r="AI49" s="44" t="n">
        <v>1.29</v>
      </c>
      <c r="AJ49" s="44" t="n">
        <v>0.092</v>
      </c>
      <c r="AK49" s="44" t="n">
        <v>0.18</v>
      </c>
      <c r="AL49" s="44" t="n">
        <v>1</v>
      </c>
      <c r="AM49" s="44" t="n">
        <v>1</v>
      </c>
      <c r="AN49" s="44" t="n">
        <v>0.2</v>
      </c>
      <c r="AO49" s="44" t="n">
        <v>1.5</v>
      </c>
      <c r="AP49" s="44" t="n">
        <v>1</v>
      </c>
      <c r="AQ49" s="44" t="n">
        <v>1</v>
      </c>
      <c r="AR49" s="44" t="n">
        <v>1</v>
      </c>
      <c r="AS49" s="44" t="n">
        <v>1</v>
      </c>
      <c r="AT49" s="44" t="n">
        <v>1</v>
      </c>
      <c r="AU49" s="44" t="n">
        <v>100</v>
      </c>
      <c r="AV49" s="44" t="n">
        <v>1</v>
      </c>
      <c r="AW49" s="44" t="n">
        <v>1</v>
      </c>
      <c r="AX49" s="44" t="n">
        <v>1</v>
      </c>
      <c r="AY49" s="44" t="n">
        <v>1</v>
      </c>
      <c r="AZ49" s="44" t="n">
        <v>1</v>
      </c>
      <c r="BA49" s="44" t="n">
        <v>1</v>
      </c>
      <c r="BB49" s="44" t="n">
        <v>1</v>
      </c>
      <c r="BC49" s="44" t="n">
        <v>1</v>
      </c>
    </row>
    <row r="50" customFormat="false" ht="10.5" hidden="false" customHeight="false" outlineLevel="0" collapsed="false">
      <c r="A50" s="44" t="str">
        <f aca="false">'Форма по МДС 81-35.2004'!A1110</f>
        <v>33.</v>
      </c>
      <c r="B50" s="44" t="n">
        <v>1</v>
      </c>
      <c r="C50" s="44" t="n">
        <v>1</v>
      </c>
      <c r="D50" s="44" t="n">
        <v>1.25</v>
      </c>
      <c r="E50" s="44" t="n">
        <v>1.25</v>
      </c>
      <c r="F50" s="44" t="n">
        <v>1.15</v>
      </c>
      <c r="G50" s="44" t="n">
        <v>1</v>
      </c>
      <c r="H50" s="44" t="n">
        <v>1</v>
      </c>
      <c r="I50" s="44" t="n">
        <v>1</v>
      </c>
      <c r="J50" s="44" t="n">
        <v>1</v>
      </c>
      <c r="K50" s="44" t="n">
        <v>0</v>
      </c>
      <c r="L50" s="44" t="n">
        <v>0</v>
      </c>
      <c r="M50" s="44" t="n">
        <v>100</v>
      </c>
      <c r="N50" s="44" t="n">
        <v>0</v>
      </c>
      <c r="O50" s="44" t="n">
        <v>0</v>
      </c>
      <c r="P50" s="44" t="n">
        <v>1</v>
      </c>
      <c r="Q50" s="44" t="n">
        <v>1</v>
      </c>
      <c r="R50" s="44" t="n">
        <v>0</v>
      </c>
      <c r="S50" s="44" t="n">
        <v>0</v>
      </c>
      <c r="T50" s="44" t="n">
        <v>1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1.7</v>
      </c>
      <c r="AH50" s="44" t="n">
        <v>1.6</v>
      </c>
      <c r="AI50" s="44" t="n">
        <v>1.29</v>
      </c>
      <c r="AJ50" s="44" t="n">
        <v>0.092</v>
      </c>
      <c r="AK50" s="44" t="n">
        <v>0.18</v>
      </c>
      <c r="AL50" s="44" t="n">
        <v>1</v>
      </c>
      <c r="AM50" s="44" t="n">
        <v>1</v>
      </c>
      <c r="AN50" s="44" t="n">
        <v>0.2</v>
      </c>
      <c r="AO50" s="44" t="n">
        <v>1.5</v>
      </c>
      <c r="AP50" s="44" t="n">
        <v>1</v>
      </c>
      <c r="AQ50" s="44" t="n">
        <v>1</v>
      </c>
      <c r="AR50" s="44" t="n">
        <v>1</v>
      </c>
      <c r="AS50" s="44" t="n">
        <v>1</v>
      </c>
      <c r="AT50" s="44" t="n">
        <v>1</v>
      </c>
      <c r="AU50" s="44" t="n">
        <v>100</v>
      </c>
      <c r="AV50" s="44" t="n">
        <v>1</v>
      </c>
      <c r="AW50" s="44" t="n">
        <v>1</v>
      </c>
      <c r="AX50" s="44" t="n">
        <v>1</v>
      </c>
      <c r="AY50" s="44" t="n">
        <v>1</v>
      </c>
      <c r="AZ50" s="44" t="n">
        <v>1</v>
      </c>
      <c r="BA50" s="44" t="n">
        <v>1</v>
      </c>
      <c r="BB50" s="44" t="n">
        <v>1</v>
      </c>
      <c r="BC50" s="44" t="n">
        <v>1</v>
      </c>
    </row>
    <row r="51" customFormat="false" ht="10.5" hidden="false" customHeight="false" outlineLevel="0" collapsed="false">
      <c r="A51" s="44" t="str">
        <f aca="false">'Форма по МДС 81-35.2004'!A1135</f>
        <v>34.</v>
      </c>
      <c r="B51" s="44" t="n">
        <v>1</v>
      </c>
      <c r="C51" s="44" t="n">
        <v>1</v>
      </c>
      <c r="D51" s="44" t="n">
        <v>1.25</v>
      </c>
      <c r="E51" s="44" t="n">
        <v>1.25</v>
      </c>
      <c r="F51" s="44" t="n">
        <v>1.15</v>
      </c>
      <c r="G51" s="44" t="n">
        <v>1</v>
      </c>
      <c r="H51" s="44" t="n">
        <v>1</v>
      </c>
      <c r="I51" s="44" t="n">
        <v>1</v>
      </c>
      <c r="J51" s="44" t="n">
        <v>1</v>
      </c>
      <c r="K51" s="44" t="n">
        <v>0</v>
      </c>
      <c r="L51" s="44" t="n">
        <v>0</v>
      </c>
      <c r="M51" s="44" t="n">
        <v>100</v>
      </c>
      <c r="N51" s="44" t="n">
        <v>0</v>
      </c>
      <c r="O51" s="44" t="n">
        <v>0</v>
      </c>
      <c r="P51" s="44" t="n">
        <v>1</v>
      </c>
      <c r="Q51" s="44" t="n">
        <v>1</v>
      </c>
      <c r="R51" s="44" t="n">
        <v>0</v>
      </c>
      <c r="S51" s="44" t="n">
        <v>0</v>
      </c>
      <c r="T51" s="44" t="n">
        <v>1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0</v>
      </c>
      <c r="AG51" s="44" t="n">
        <v>1.7</v>
      </c>
      <c r="AH51" s="44" t="n">
        <v>1.6</v>
      </c>
      <c r="AI51" s="44" t="n">
        <v>1.29</v>
      </c>
      <c r="AJ51" s="44" t="n">
        <v>0.092</v>
      </c>
      <c r="AK51" s="44" t="n">
        <v>0.18</v>
      </c>
      <c r="AL51" s="44" t="n">
        <v>1</v>
      </c>
      <c r="AM51" s="44" t="n">
        <v>1</v>
      </c>
      <c r="AN51" s="44" t="n">
        <v>0.2</v>
      </c>
      <c r="AO51" s="44" t="n">
        <v>1.5</v>
      </c>
      <c r="AP51" s="44" t="n">
        <v>1</v>
      </c>
      <c r="AQ51" s="44" t="n">
        <v>1</v>
      </c>
      <c r="AR51" s="44" t="n">
        <v>1</v>
      </c>
      <c r="AS51" s="44" t="n">
        <v>1</v>
      </c>
      <c r="AT51" s="44" t="n">
        <v>1</v>
      </c>
      <c r="AU51" s="44" t="n">
        <v>100</v>
      </c>
      <c r="AV51" s="44" t="n">
        <v>1</v>
      </c>
      <c r="AW51" s="44" t="n">
        <v>1</v>
      </c>
      <c r="AX51" s="44" t="n">
        <v>1</v>
      </c>
      <c r="AY51" s="44" t="n">
        <v>1</v>
      </c>
      <c r="AZ51" s="44" t="n">
        <v>1</v>
      </c>
      <c r="BA51" s="44" t="n">
        <v>1</v>
      </c>
      <c r="BB51" s="44" t="n">
        <v>1</v>
      </c>
      <c r="BC51" s="44" t="n">
        <v>1</v>
      </c>
    </row>
    <row r="53" customFormat="false" ht="10.5" hidden="false" customHeight="false" outlineLevel="0" collapsed="false">
      <c r="B53" s="18" t="s">
        <v>508</v>
      </c>
      <c r="C53" s="18"/>
      <c r="D53" s="18"/>
      <c r="E53" s="18"/>
      <c r="F53" s="18"/>
      <c r="G53" s="18"/>
      <c r="H53" s="18"/>
      <c r="I53" s="18"/>
      <c r="J53" s="18"/>
    </row>
    <row r="54" customFormat="false" ht="10.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0.5" hidden="false" customHeight="false" outlineLevel="0" collapsed="false">
      <c r="A55" s="44" t="str">
        <f aca="false">'Форма по МДС 81-35.2004'!A1244</f>
        <v>35.</v>
      </c>
      <c r="B55" s="44" t="n">
        <v>1</v>
      </c>
      <c r="C55" s="44" t="n">
        <v>1</v>
      </c>
      <c r="D55" s="44" t="n">
        <v>1.25</v>
      </c>
      <c r="E55" s="44" t="n">
        <v>1.25</v>
      </c>
      <c r="F55" s="44" t="n">
        <v>1.15</v>
      </c>
      <c r="G55" s="44" t="n">
        <v>1</v>
      </c>
      <c r="H55" s="44" t="n">
        <v>1</v>
      </c>
      <c r="I55" s="44" t="n">
        <v>1</v>
      </c>
      <c r="J55" s="44" t="n">
        <v>1</v>
      </c>
      <c r="K55" s="44" t="n">
        <v>0</v>
      </c>
      <c r="L55" s="44" t="n">
        <v>0</v>
      </c>
      <c r="M55" s="44" t="n">
        <v>100</v>
      </c>
      <c r="N55" s="44" t="n">
        <v>0</v>
      </c>
      <c r="O55" s="44" t="n">
        <v>0</v>
      </c>
      <c r="P55" s="44" t="n">
        <v>1</v>
      </c>
      <c r="Q55" s="44" t="n">
        <v>1</v>
      </c>
      <c r="R55" s="44" t="n">
        <v>0</v>
      </c>
      <c r="S55" s="44" t="n">
        <v>0</v>
      </c>
      <c r="T55" s="44" t="n">
        <v>1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 t="n">
        <v>1.7</v>
      </c>
      <c r="AH55" s="44" t="n">
        <v>1.6</v>
      </c>
      <c r="AI55" s="44" t="n">
        <v>1.29</v>
      </c>
      <c r="AJ55" s="44" t="n">
        <v>0.092</v>
      </c>
      <c r="AK55" s="44" t="n">
        <v>0.18</v>
      </c>
      <c r="AL55" s="44" t="n">
        <v>1</v>
      </c>
      <c r="AM55" s="44" t="n">
        <v>1</v>
      </c>
      <c r="AN55" s="44" t="n">
        <v>0.2</v>
      </c>
      <c r="AO55" s="44" t="n">
        <v>1.5</v>
      </c>
      <c r="AP55" s="44" t="n">
        <v>1</v>
      </c>
      <c r="AQ55" s="44" t="n">
        <v>1</v>
      </c>
      <c r="AR55" s="44" t="n">
        <v>1</v>
      </c>
      <c r="AS55" s="44" t="n">
        <v>1</v>
      </c>
      <c r="AT55" s="44" t="n">
        <v>1</v>
      </c>
      <c r="AU55" s="44" t="n">
        <v>100</v>
      </c>
      <c r="AV55" s="44" t="n">
        <v>1</v>
      </c>
      <c r="AW55" s="44" t="n">
        <v>1</v>
      </c>
      <c r="AX55" s="44" t="n">
        <v>1</v>
      </c>
      <c r="AY55" s="44" t="n">
        <v>1</v>
      </c>
      <c r="AZ55" s="44" t="n">
        <v>1</v>
      </c>
      <c r="BA55" s="44" t="n">
        <v>1</v>
      </c>
      <c r="BB55" s="44" t="n">
        <v>1</v>
      </c>
      <c r="BC55" s="44" t="n">
        <v>1</v>
      </c>
    </row>
    <row r="56" customFormat="false" ht="10.5" hidden="false" customHeight="false" outlineLevel="0" collapsed="false">
      <c r="A56" s="44" t="str">
        <f aca="false">'Форма по МДС 81-35.2004'!A1270</f>
        <v>36.</v>
      </c>
      <c r="B56" s="44" t="n">
        <v>1</v>
      </c>
      <c r="C56" s="44" t="n">
        <v>1</v>
      </c>
      <c r="D56" s="44" t="n">
        <v>1.25</v>
      </c>
      <c r="E56" s="44" t="n">
        <v>1.25</v>
      </c>
      <c r="F56" s="44" t="n">
        <v>1.15</v>
      </c>
      <c r="G56" s="44" t="n">
        <v>1</v>
      </c>
      <c r="H56" s="44" t="n">
        <v>1</v>
      </c>
      <c r="I56" s="44" t="n">
        <v>1</v>
      </c>
      <c r="J56" s="44" t="n">
        <v>1</v>
      </c>
      <c r="K56" s="44" t="n">
        <v>0</v>
      </c>
      <c r="L56" s="44" t="n">
        <v>0</v>
      </c>
      <c r="M56" s="44" t="n">
        <v>100</v>
      </c>
      <c r="N56" s="44" t="n">
        <v>0</v>
      </c>
      <c r="O56" s="44" t="n">
        <v>0</v>
      </c>
      <c r="P56" s="44" t="n">
        <v>1</v>
      </c>
      <c r="Q56" s="44" t="n">
        <v>1</v>
      </c>
      <c r="R56" s="44" t="n">
        <v>0</v>
      </c>
      <c r="S56" s="44" t="n">
        <v>0</v>
      </c>
      <c r="T56" s="44" t="n">
        <v>1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1.7</v>
      </c>
      <c r="AH56" s="44" t="n">
        <v>1.6</v>
      </c>
      <c r="AI56" s="44" t="n">
        <v>1.29</v>
      </c>
      <c r="AJ56" s="44" t="n">
        <v>0.092</v>
      </c>
      <c r="AK56" s="44" t="n">
        <v>0.18</v>
      </c>
      <c r="AL56" s="44" t="n">
        <v>1</v>
      </c>
      <c r="AM56" s="44" t="n">
        <v>1</v>
      </c>
      <c r="AN56" s="44" t="n">
        <v>0.2</v>
      </c>
      <c r="AO56" s="44" t="n">
        <v>1.5</v>
      </c>
      <c r="AP56" s="44" t="n">
        <v>1</v>
      </c>
      <c r="AQ56" s="44" t="n">
        <v>1</v>
      </c>
      <c r="AR56" s="44" t="n">
        <v>1</v>
      </c>
      <c r="AS56" s="44" t="n">
        <v>1</v>
      </c>
      <c r="AT56" s="44" t="n">
        <v>1</v>
      </c>
      <c r="AU56" s="44" t="n">
        <v>100</v>
      </c>
      <c r="AV56" s="44" t="n">
        <v>1</v>
      </c>
      <c r="AW56" s="44" t="n">
        <v>1</v>
      </c>
      <c r="AX56" s="44" t="n">
        <v>1</v>
      </c>
      <c r="AY56" s="44" t="n">
        <v>1</v>
      </c>
      <c r="AZ56" s="44" t="n">
        <v>1</v>
      </c>
      <c r="BA56" s="44" t="n">
        <v>1</v>
      </c>
      <c r="BB56" s="44" t="n">
        <v>1</v>
      </c>
      <c r="BC56" s="44" t="n">
        <v>1</v>
      </c>
    </row>
    <row r="57" customFormat="false" ht="10.5" hidden="false" customHeight="false" outlineLevel="0" collapsed="false">
      <c r="A57" s="44" t="str">
        <f aca="false">'Форма по МДС 81-35.2004'!A1297</f>
        <v>37.</v>
      </c>
      <c r="B57" s="44" t="n">
        <v>1</v>
      </c>
      <c r="C57" s="44" t="n">
        <v>1</v>
      </c>
      <c r="D57" s="44" t="n">
        <v>1.25</v>
      </c>
      <c r="E57" s="44" t="n">
        <v>1.25</v>
      </c>
      <c r="F57" s="44" t="n">
        <v>1.15</v>
      </c>
      <c r="G57" s="44" t="n">
        <v>1</v>
      </c>
      <c r="H57" s="44" t="n">
        <v>1</v>
      </c>
      <c r="I57" s="44" t="n">
        <v>1</v>
      </c>
      <c r="J57" s="44" t="n">
        <v>1</v>
      </c>
      <c r="K57" s="44" t="n">
        <v>0</v>
      </c>
      <c r="L57" s="44" t="n">
        <v>0</v>
      </c>
      <c r="M57" s="44" t="n">
        <v>100</v>
      </c>
      <c r="N57" s="44" t="n">
        <v>0</v>
      </c>
      <c r="O57" s="44" t="n">
        <v>0</v>
      </c>
      <c r="P57" s="44" t="n">
        <v>1</v>
      </c>
      <c r="Q57" s="44" t="n">
        <v>1</v>
      </c>
      <c r="R57" s="44" t="n">
        <v>0</v>
      </c>
      <c r="S57" s="44" t="n">
        <v>0</v>
      </c>
      <c r="T57" s="44" t="n">
        <v>1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1.7</v>
      </c>
      <c r="AH57" s="44" t="n">
        <v>1.6</v>
      </c>
      <c r="AI57" s="44" t="n">
        <v>1.29</v>
      </c>
      <c r="AJ57" s="44" t="n">
        <v>0.092</v>
      </c>
      <c r="AK57" s="44" t="n">
        <v>0.18</v>
      </c>
      <c r="AL57" s="44" t="n">
        <v>1</v>
      </c>
      <c r="AM57" s="44" t="n">
        <v>1</v>
      </c>
      <c r="AN57" s="44" t="n">
        <v>0.2</v>
      </c>
      <c r="AO57" s="44" t="n">
        <v>1.5</v>
      </c>
      <c r="AP57" s="44" t="n">
        <v>1</v>
      </c>
      <c r="AQ57" s="44" t="n">
        <v>1</v>
      </c>
      <c r="AR57" s="44" t="n">
        <v>1</v>
      </c>
      <c r="AS57" s="44" t="n">
        <v>1</v>
      </c>
      <c r="AT57" s="44" t="n">
        <v>1</v>
      </c>
      <c r="AU57" s="44" t="n">
        <v>100</v>
      </c>
      <c r="AV57" s="44" t="n">
        <v>1</v>
      </c>
      <c r="AW57" s="44" t="n">
        <v>1</v>
      </c>
      <c r="AX57" s="44" t="n">
        <v>1</v>
      </c>
      <c r="AY57" s="44" t="n">
        <v>1</v>
      </c>
      <c r="AZ57" s="44" t="n">
        <v>1</v>
      </c>
      <c r="BA57" s="44" t="n">
        <v>1</v>
      </c>
      <c r="BB57" s="44" t="n">
        <v>1</v>
      </c>
      <c r="BC57" s="44" t="n">
        <v>1</v>
      </c>
    </row>
    <row r="58" customFormat="false" ht="10.5" hidden="false" customHeight="false" outlineLevel="0" collapsed="false">
      <c r="A58" s="44" t="str">
        <f aca="false">'Форма по МДС 81-35.2004'!A1332</f>
        <v>38.</v>
      </c>
      <c r="B58" s="44" t="n">
        <v>1</v>
      </c>
      <c r="C58" s="44" t="n">
        <v>1</v>
      </c>
      <c r="D58" s="44" t="n">
        <v>1.25</v>
      </c>
      <c r="E58" s="44" t="n">
        <v>1.25</v>
      </c>
      <c r="F58" s="44" t="n">
        <v>1.15</v>
      </c>
      <c r="G58" s="44" t="n">
        <v>1</v>
      </c>
      <c r="H58" s="44" t="n">
        <v>1</v>
      </c>
      <c r="I58" s="44" t="n">
        <v>1</v>
      </c>
      <c r="J58" s="44" t="n">
        <v>1</v>
      </c>
      <c r="K58" s="44" t="n">
        <v>0</v>
      </c>
      <c r="L58" s="44" t="n">
        <v>0</v>
      </c>
      <c r="M58" s="44" t="n">
        <v>100</v>
      </c>
      <c r="N58" s="44" t="n">
        <v>0</v>
      </c>
      <c r="O58" s="44" t="n">
        <v>0</v>
      </c>
      <c r="P58" s="44" t="n">
        <v>1</v>
      </c>
      <c r="Q58" s="44" t="n">
        <v>1</v>
      </c>
      <c r="R58" s="44" t="n">
        <v>0</v>
      </c>
      <c r="S58" s="44" t="n">
        <v>0</v>
      </c>
      <c r="T58" s="44" t="n">
        <v>1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1.7</v>
      </c>
      <c r="AH58" s="44" t="n">
        <v>1.6</v>
      </c>
      <c r="AI58" s="44" t="n">
        <v>1.29</v>
      </c>
      <c r="AJ58" s="44" t="n">
        <v>0.092</v>
      </c>
      <c r="AK58" s="44" t="n">
        <v>0.18</v>
      </c>
      <c r="AL58" s="44" t="n">
        <v>1</v>
      </c>
      <c r="AM58" s="44" t="n">
        <v>1</v>
      </c>
      <c r="AN58" s="44" t="n">
        <v>0.2</v>
      </c>
      <c r="AO58" s="44" t="n">
        <v>1.5</v>
      </c>
      <c r="AP58" s="44" t="n">
        <v>1</v>
      </c>
      <c r="AQ58" s="44" t="n">
        <v>1</v>
      </c>
      <c r="AR58" s="44" t="n">
        <v>1</v>
      </c>
      <c r="AS58" s="44" t="n">
        <v>1</v>
      </c>
      <c r="AT58" s="44" t="n">
        <v>1</v>
      </c>
      <c r="AU58" s="44" t="n">
        <v>100</v>
      </c>
      <c r="AV58" s="44" t="n">
        <v>1</v>
      </c>
      <c r="AW58" s="44" t="n">
        <v>1</v>
      </c>
      <c r="AX58" s="44" t="n">
        <v>1</v>
      </c>
      <c r="AY58" s="44" t="n">
        <v>1</v>
      </c>
      <c r="AZ58" s="44" t="n">
        <v>1</v>
      </c>
      <c r="BA58" s="44" t="n">
        <v>1</v>
      </c>
      <c r="BB58" s="44" t="n">
        <v>1</v>
      </c>
      <c r="BC58" s="44" t="n">
        <v>1</v>
      </c>
    </row>
    <row r="59" customFormat="false" ht="10.5" hidden="false" customHeight="false" outlineLevel="0" collapsed="false">
      <c r="A59" s="44" t="str">
        <f aca="false">'Форма по МДС 81-35.2004'!A1358</f>
        <v>39.</v>
      </c>
      <c r="B59" s="44" t="n">
        <v>1</v>
      </c>
      <c r="C59" s="44" t="n">
        <v>1</v>
      </c>
      <c r="D59" s="44" t="n">
        <v>1.25</v>
      </c>
      <c r="E59" s="44" t="n">
        <v>1.25</v>
      </c>
      <c r="F59" s="44" t="n">
        <v>1.15</v>
      </c>
      <c r="G59" s="44" t="n">
        <v>1</v>
      </c>
      <c r="H59" s="44" t="n">
        <v>1</v>
      </c>
      <c r="I59" s="44" t="n">
        <v>1</v>
      </c>
      <c r="J59" s="44" t="n">
        <v>1</v>
      </c>
      <c r="K59" s="44" t="n">
        <v>0</v>
      </c>
      <c r="L59" s="44" t="n">
        <v>0</v>
      </c>
      <c r="M59" s="44" t="n">
        <v>100</v>
      </c>
      <c r="N59" s="44" t="n">
        <v>0</v>
      </c>
      <c r="O59" s="44" t="n">
        <v>0</v>
      </c>
      <c r="P59" s="44" t="n">
        <v>1</v>
      </c>
      <c r="Q59" s="44" t="n">
        <v>1</v>
      </c>
      <c r="R59" s="44" t="n">
        <v>0</v>
      </c>
      <c r="S59" s="44" t="n">
        <v>0</v>
      </c>
      <c r="T59" s="44" t="n">
        <v>1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1.7</v>
      </c>
      <c r="AH59" s="44" t="n">
        <v>1.6</v>
      </c>
      <c r="AI59" s="44" t="n">
        <v>1.29</v>
      </c>
      <c r="AJ59" s="44" t="n">
        <v>0.092</v>
      </c>
      <c r="AK59" s="44" t="n">
        <v>0.18</v>
      </c>
      <c r="AL59" s="44" t="n">
        <v>1</v>
      </c>
      <c r="AM59" s="44" t="n">
        <v>1</v>
      </c>
      <c r="AN59" s="44" t="n">
        <v>0.2</v>
      </c>
      <c r="AO59" s="44" t="n">
        <v>1.5</v>
      </c>
      <c r="AP59" s="44" t="n">
        <v>1</v>
      </c>
      <c r="AQ59" s="44" t="n">
        <v>1</v>
      </c>
      <c r="AR59" s="44" t="n">
        <v>1</v>
      </c>
      <c r="AS59" s="44" t="n">
        <v>1</v>
      </c>
      <c r="AT59" s="44" t="n">
        <v>1</v>
      </c>
      <c r="AU59" s="44" t="n">
        <v>100</v>
      </c>
      <c r="AV59" s="44" t="n">
        <v>1</v>
      </c>
      <c r="AW59" s="44" t="n">
        <v>1</v>
      </c>
      <c r="AX59" s="44" t="n">
        <v>1</v>
      </c>
      <c r="AY59" s="44" t="n">
        <v>1</v>
      </c>
      <c r="AZ59" s="44" t="n">
        <v>1</v>
      </c>
      <c r="BA59" s="44" t="n">
        <v>1</v>
      </c>
      <c r="BB59" s="44" t="n">
        <v>1</v>
      </c>
      <c r="BC59" s="44" t="n">
        <v>1</v>
      </c>
    </row>
    <row r="60" customFormat="false" ht="10.5" hidden="false" customHeight="false" outlineLevel="0" collapsed="false">
      <c r="A60" s="44" t="str">
        <f aca="false">'Форма по МДС 81-35.2004'!A1387</f>
        <v>40.</v>
      </c>
      <c r="B60" s="44" t="n">
        <v>1</v>
      </c>
      <c r="C60" s="44" t="n">
        <v>1</v>
      </c>
      <c r="D60" s="44" t="n">
        <v>1.25</v>
      </c>
      <c r="E60" s="44" t="n">
        <v>1.25</v>
      </c>
      <c r="F60" s="44" t="n">
        <v>1.15</v>
      </c>
      <c r="G60" s="44" t="n">
        <v>1</v>
      </c>
      <c r="H60" s="44" t="n">
        <v>1</v>
      </c>
      <c r="I60" s="44" t="n">
        <v>1</v>
      </c>
      <c r="J60" s="44" t="n">
        <v>1</v>
      </c>
      <c r="K60" s="44" t="n">
        <v>0</v>
      </c>
      <c r="L60" s="44" t="n">
        <v>0</v>
      </c>
      <c r="M60" s="44" t="n">
        <v>100</v>
      </c>
      <c r="N60" s="44" t="n">
        <v>0</v>
      </c>
      <c r="O60" s="44" t="n">
        <v>0</v>
      </c>
      <c r="P60" s="44" t="n">
        <v>1</v>
      </c>
      <c r="Q60" s="44" t="n">
        <v>1</v>
      </c>
      <c r="R60" s="44" t="n">
        <v>0</v>
      </c>
      <c r="S60" s="44" t="n">
        <v>0</v>
      </c>
      <c r="T60" s="44" t="n">
        <v>1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1.7</v>
      </c>
      <c r="AH60" s="44" t="n">
        <v>1.6</v>
      </c>
      <c r="AI60" s="44" t="n">
        <v>1.29</v>
      </c>
      <c r="AJ60" s="44" t="n">
        <v>0.092</v>
      </c>
      <c r="AK60" s="44" t="n">
        <v>0.18</v>
      </c>
      <c r="AL60" s="44" t="n">
        <v>1</v>
      </c>
      <c r="AM60" s="44" t="n">
        <v>1</v>
      </c>
      <c r="AN60" s="44" t="n">
        <v>0.2</v>
      </c>
      <c r="AO60" s="44" t="n">
        <v>1.5</v>
      </c>
      <c r="AP60" s="44" t="n">
        <v>1</v>
      </c>
      <c r="AQ60" s="44" t="n">
        <v>1</v>
      </c>
      <c r="AR60" s="44" t="n">
        <v>1</v>
      </c>
      <c r="AS60" s="44" t="n">
        <v>1</v>
      </c>
      <c r="AT60" s="44" t="n">
        <v>1</v>
      </c>
      <c r="AU60" s="44" t="n">
        <v>100</v>
      </c>
      <c r="AV60" s="44" t="n">
        <v>1</v>
      </c>
      <c r="AW60" s="44" t="n">
        <v>1</v>
      </c>
      <c r="AX60" s="44" t="n">
        <v>1</v>
      </c>
      <c r="AY60" s="44" t="n">
        <v>1</v>
      </c>
      <c r="AZ60" s="44" t="n">
        <v>1</v>
      </c>
      <c r="BA60" s="44" t="n">
        <v>1</v>
      </c>
      <c r="BB60" s="44" t="n">
        <v>1</v>
      </c>
      <c r="BC60" s="44" t="n">
        <v>1</v>
      </c>
    </row>
    <row r="61" customFormat="false" ht="10.5" hidden="false" customHeight="false" outlineLevel="0" collapsed="false">
      <c r="A61" s="44" t="str">
        <f aca="false">'Форма по МДС 81-35.2004'!A1407</f>
        <v>41.</v>
      </c>
      <c r="B61" s="44" t="n">
        <v>1</v>
      </c>
      <c r="C61" s="44" t="n">
        <v>1</v>
      </c>
      <c r="D61" s="44" t="n">
        <v>1</v>
      </c>
      <c r="E61" s="44" t="n">
        <v>1</v>
      </c>
      <c r="F61" s="44" t="n">
        <v>1</v>
      </c>
      <c r="G61" s="44" t="n">
        <v>1</v>
      </c>
      <c r="H61" s="44" t="n">
        <v>1</v>
      </c>
      <c r="I61" s="44" t="n">
        <v>1</v>
      </c>
      <c r="J61" s="44" t="n">
        <v>1</v>
      </c>
      <c r="K61" s="44" t="n">
        <v>0</v>
      </c>
      <c r="L61" s="44" t="n">
        <v>0</v>
      </c>
      <c r="M61" s="44" t="n">
        <v>100</v>
      </c>
      <c r="N61" s="44" t="n">
        <v>0</v>
      </c>
      <c r="O61" s="44" t="n">
        <v>0</v>
      </c>
      <c r="P61" s="44" t="n">
        <v>1</v>
      </c>
      <c r="Q61" s="44" t="n">
        <v>1</v>
      </c>
      <c r="R61" s="44" t="n">
        <v>0</v>
      </c>
      <c r="S61" s="44" t="n">
        <v>0</v>
      </c>
      <c r="T61" s="44" t="n">
        <v>1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1.7</v>
      </c>
      <c r="AH61" s="44" t="n">
        <v>1.6</v>
      </c>
      <c r="AI61" s="44" t="n">
        <v>1.29</v>
      </c>
      <c r="AJ61" s="44" t="n">
        <v>0.092</v>
      </c>
      <c r="AK61" s="44" t="n">
        <v>0.18</v>
      </c>
      <c r="AL61" s="44" t="n">
        <v>1</v>
      </c>
      <c r="AM61" s="44" t="n">
        <v>1</v>
      </c>
      <c r="AN61" s="44" t="n">
        <v>0.2</v>
      </c>
      <c r="AO61" s="44" t="n">
        <v>1.5</v>
      </c>
      <c r="AP61" s="44" t="n">
        <v>1</v>
      </c>
      <c r="AQ61" s="44" t="n">
        <v>1</v>
      </c>
      <c r="AR61" s="44" t="n">
        <v>1</v>
      </c>
      <c r="AS61" s="44" t="n">
        <v>1</v>
      </c>
      <c r="AT61" s="44" t="n">
        <v>1</v>
      </c>
      <c r="AU61" s="44" t="n">
        <v>100</v>
      </c>
      <c r="AV61" s="44" t="n">
        <v>1</v>
      </c>
      <c r="AW61" s="44" t="n">
        <v>1</v>
      </c>
      <c r="AX61" s="44" t="n">
        <v>1</v>
      </c>
      <c r="AY61" s="44" t="n">
        <v>1</v>
      </c>
      <c r="AZ61" s="44" t="n">
        <v>1</v>
      </c>
      <c r="BA61" s="44" t="n">
        <v>1</v>
      </c>
      <c r="BB61" s="44" t="n">
        <v>1</v>
      </c>
      <c r="BC61" s="44" t="n">
        <v>1</v>
      </c>
    </row>
    <row r="62" customFormat="false" ht="10.5" hidden="false" customHeight="false" outlineLevel="0" collapsed="false">
      <c r="A62" s="44" t="str">
        <f aca="false">'Форма по МДС 81-35.2004'!A1438</f>
        <v>42.</v>
      </c>
      <c r="B62" s="44" t="n">
        <v>1</v>
      </c>
      <c r="C62" s="44" t="n">
        <v>1</v>
      </c>
      <c r="D62" s="44" t="n">
        <v>1.25</v>
      </c>
      <c r="E62" s="44" t="n">
        <v>1.25</v>
      </c>
      <c r="F62" s="44" t="n">
        <v>1.15</v>
      </c>
      <c r="G62" s="44" t="n">
        <v>1</v>
      </c>
      <c r="H62" s="44" t="n">
        <v>1</v>
      </c>
      <c r="I62" s="44" t="n">
        <v>1</v>
      </c>
      <c r="J62" s="44" t="n">
        <v>1</v>
      </c>
      <c r="K62" s="44" t="n">
        <v>0</v>
      </c>
      <c r="L62" s="44" t="n">
        <v>0</v>
      </c>
      <c r="M62" s="44" t="n">
        <v>100</v>
      </c>
      <c r="N62" s="44" t="n">
        <v>0</v>
      </c>
      <c r="O62" s="44" t="n">
        <v>0</v>
      </c>
      <c r="P62" s="44" t="n">
        <v>1</v>
      </c>
      <c r="Q62" s="44" t="n">
        <v>1</v>
      </c>
      <c r="R62" s="44" t="n">
        <v>0</v>
      </c>
      <c r="S62" s="44" t="n">
        <v>0</v>
      </c>
      <c r="T62" s="44" t="n">
        <v>1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1.7</v>
      </c>
      <c r="AH62" s="44" t="n">
        <v>1.6</v>
      </c>
      <c r="AI62" s="44" t="n">
        <v>1.29</v>
      </c>
      <c r="AJ62" s="44" t="n">
        <v>0.092</v>
      </c>
      <c r="AK62" s="44" t="n">
        <v>0.18</v>
      </c>
      <c r="AL62" s="44" t="n">
        <v>1</v>
      </c>
      <c r="AM62" s="44" t="n">
        <v>1</v>
      </c>
      <c r="AN62" s="44" t="n">
        <v>0.2</v>
      </c>
      <c r="AO62" s="44" t="n">
        <v>1.5</v>
      </c>
      <c r="AP62" s="44" t="n">
        <v>1</v>
      </c>
      <c r="AQ62" s="44" t="n">
        <v>1</v>
      </c>
      <c r="AR62" s="44" t="n">
        <v>1</v>
      </c>
      <c r="AS62" s="44" t="n">
        <v>1</v>
      </c>
      <c r="AT62" s="44" t="n">
        <v>1</v>
      </c>
      <c r="AU62" s="44" t="n">
        <v>100</v>
      </c>
      <c r="AV62" s="44" t="n">
        <v>1</v>
      </c>
      <c r="AW62" s="44" t="n">
        <v>1</v>
      </c>
      <c r="AX62" s="44" t="n">
        <v>1</v>
      </c>
      <c r="AY62" s="44" t="n">
        <v>1</v>
      </c>
      <c r="AZ62" s="44" t="n">
        <v>1</v>
      </c>
      <c r="BA62" s="44" t="n">
        <v>1</v>
      </c>
      <c r="BB62" s="44" t="n">
        <v>1</v>
      </c>
      <c r="BC62" s="44" t="n">
        <v>1</v>
      </c>
    </row>
    <row r="63" customFormat="false" ht="10.5" hidden="false" customHeight="false" outlineLevel="0" collapsed="false">
      <c r="A63" s="44" t="str">
        <f aca="false">'Форма по МДС 81-35.2004'!A1463</f>
        <v>43.</v>
      </c>
      <c r="B63" s="44" t="n">
        <v>1</v>
      </c>
      <c r="C63" s="44" t="n">
        <v>1</v>
      </c>
      <c r="D63" s="44" t="n">
        <v>1.25</v>
      </c>
      <c r="E63" s="44" t="n">
        <v>1.25</v>
      </c>
      <c r="F63" s="44" t="n">
        <v>1.15</v>
      </c>
      <c r="G63" s="44" t="n">
        <v>1</v>
      </c>
      <c r="H63" s="44" t="n">
        <v>1</v>
      </c>
      <c r="I63" s="44" t="n">
        <v>1</v>
      </c>
      <c r="J63" s="44" t="n">
        <v>1</v>
      </c>
      <c r="K63" s="44" t="n">
        <v>0</v>
      </c>
      <c r="L63" s="44" t="n">
        <v>0</v>
      </c>
      <c r="M63" s="44" t="n">
        <v>100</v>
      </c>
      <c r="N63" s="44" t="n">
        <v>0</v>
      </c>
      <c r="O63" s="44" t="n">
        <v>0</v>
      </c>
      <c r="P63" s="44" t="n">
        <v>1</v>
      </c>
      <c r="Q63" s="44" t="n">
        <v>1</v>
      </c>
      <c r="R63" s="44" t="n">
        <v>0</v>
      </c>
      <c r="S63" s="44" t="n">
        <v>0</v>
      </c>
      <c r="T63" s="44" t="n">
        <v>1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F63" s="44" t="n">
        <v>0</v>
      </c>
      <c r="AG63" s="44" t="n">
        <v>1.7</v>
      </c>
      <c r="AH63" s="44" t="n">
        <v>1.6</v>
      </c>
      <c r="AI63" s="44" t="n">
        <v>1.29</v>
      </c>
      <c r="AJ63" s="44" t="n">
        <v>0.092</v>
      </c>
      <c r="AK63" s="44" t="n">
        <v>0.18</v>
      </c>
      <c r="AL63" s="44" t="n">
        <v>1</v>
      </c>
      <c r="AM63" s="44" t="n">
        <v>1</v>
      </c>
      <c r="AN63" s="44" t="n">
        <v>0.2</v>
      </c>
      <c r="AO63" s="44" t="n">
        <v>1.5</v>
      </c>
      <c r="AP63" s="44" t="n">
        <v>1</v>
      </c>
      <c r="AQ63" s="44" t="n">
        <v>1</v>
      </c>
      <c r="AR63" s="44" t="n">
        <v>1</v>
      </c>
      <c r="AS63" s="44" t="n">
        <v>1</v>
      </c>
      <c r="AT63" s="44" t="n">
        <v>1</v>
      </c>
      <c r="AU63" s="44" t="n">
        <v>100</v>
      </c>
      <c r="AV63" s="44" t="n">
        <v>1</v>
      </c>
      <c r="AW63" s="44" t="n">
        <v>1</v>
      </c>
      <c r="AX63" s="44" t="n">
        <v>1</v>
      </c>
      <c r="AY63" s="44" t="n">
        <v>1</v>
      </c>
      <c r="AZ63" s="44" t="n">
        <v>1</v>
      </c>
      <c r="BA63" s="44" t="n">
        <v>1</v>
      </c>
      <c r="BB63" s="44" t="n">
        <v>1</v>
      </c>
      <c r="BC63" s="44" t="n">
        <v>1</v>
      </c>
    </row>
    <row r="64" customFormat="false" ht="10.5" hidden="false" customHeight="false" outlineLevel="0" collapsed="false">
      <c r="A64" s="44" t="str">
        <f aca="false">'Форма по МДС 81-35.2004'!A1486</f>
        <v>44.</v>
      </c>
      <c r="B64" s="44" t="n">
        <v>1</v>
      </c>
      <c r="C64" s="44" t="n">
        <v>1</v>
      </c>
      <c r="D64" s="44" t="n">
        <v>1</v>
      </c>
      <c r="E64" s="44" t="n">
        <v>1</v>
      </c>
      <c r="F64" s="44" t="n">
        <v>1</v>
      </c>
      <c r="G64" s="44" t="n">
        <v>1</v>
      </c>
      <c r="H64" s="44" t="n">
        <v>1</v>
      </c>
      <c r="I64" s="44" t="n">
        <v>1</v>
      </c>
      <c r="J64" s="44" t="n">
        <v>1</v>
      </c>
      <c r="K64" s="44" t="n">
        <v>0</v>
      </c>
      <c r="L64" s="44" t="n">
        <v>0</v>
      </c>
      <c r="M64" s="44" t="n">
        <v>100</v>
      </c>
      <c r="N64" s="44" t="n">
        <v>0</v>
      </c>
      <c r="O64" s="44" t="n">
        <v>0</v>
      </c>
      <c r="P64" s="44" t="n">
        <v>1</v>
      </c>
      <c r="Q64" s="44" t="n">
        <v>1</v>
      </c>
      <c r="R64" s="44" t="n">
        <v>0</v>
      </c>
      <c r="S64" s="44" t="n">
        <v>0</v>
      </c>
      <c r="T64" s="44" t="n">
        <v>1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1.7</v>
      </c>
      <c r="AH64" s="44" t="n">
        <v>1.6</v>
      </c>
      <c r="AI64" s="44" t="n">
        <v>1.29</v>
      </c>
      <c r="AJ64" s="44" t="n">
        <v>0.092</v>
      </c>
      <c r="AK64" s="44" t="n">
        <v>0.18</v>
      </c>
      <c r="AL64" s="44" t="n">
        <v>1</v>
      </c>
      <c r="AM64" s="44" t="n">
        <v>1</v>
      </c>
      <c r="AN64" s="44" t="n">
        <v>0.2</v>
      </c>
      <c r="AO64" s="44" t="n">
        <v>1.5</v>
      </c>
      <c r="AP64" s="44" t="n">
        <v>1</v>
      </c>
      <c r="AQ64" s="44" t="n">
        <v>1</v>
      </c>
      <c r="AR64" s="44" t="n">
        <v>1</v>
      </c>
      <c r="AS64" s="44" t="n">
        <v>1</v>
      </c>
      <c r="AT64" s="44" t="n">
        <v>1</v>
      </c>
      <c r="AU64" s="44" t="n">
        <v>100</v>
      </c>
      <c r="AV64" s="44" t="n">
        <v>1</v>
      </c>
      <c r="AW64" s="44" t="n">
        <v>1</v>
      </c>
      <c r="AX64" s="44" t="n">
        <v>1</v>
      </c>
      <c r="AY64" s="44" t="n">
        <v>1</v>
      </c>
      <c r="AZ64" s="44" t="n">
        <v>1</v>
      </c>
      <c r="BA64" s="44" t="n">
        <v>1</v>
      </c>
      <c r="BB64" s="44" t="n">
        <v>1</v>
      </c>
      <c r="BC64" s="44" t="n">
        <v>1</v>
      </c>
    </row>
  </sheetData>
  <mergeCells count="9">
    <mergeCell ref="A2:J2"/>
    <mergeCell ref="B3:J3"/>
    <mergeCell ref="B4:J4"/>
    <mergeCell ref="A5:J5"/>
    <mergeCell ref="B7:J8"/>
    <mergeCell ref="B18:J19"/>
    <mergeCell ref="B31:J32"/>
    <mergeCell ref="B46:J47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4.7"/>
    <col collapsed="false" customWidth="false" hidden="false" outlineLevel="0" max="257" min="2" style="55" width="9.13"/>
  </cols>
  <sheetData>
    <row r="1" s="50" customFormat="true" ht="10.5" hidden="false" customHeight="false" outlineLevel="0" collapsed="false">
      <c r="B1" s="50" t="s">
        <v>909</v>
      </c>
      <c r="C1" s="50" t="s">
        <v>910</v>
      </c>
      <c r="D1" s="50" t="s">
        <v>911</v>
      </c>
      <c r="E1" s="50" t="s">
        <v>912</v>
      </c>
      <c r="F1" s="50" t="s">
        <v>913</v>
      </c>
      <c r="G1" s="50" t="s">
        <v>914</v>
      </c>
      <c r="H1" s="50" t="s">
        <v>915</v>
      </c>
      <c r="I1" s="50" t="s">
        <v>916</v>
      </c>
      <c r="J1" s="50" t="s">
        <v>917</v>
      </c>
    </row>
    <row r="2" customFormat="false" ht="10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0.5" hidden="false" customHeight="true" outlineLevel="0" collapsed="false">
      <c r="A3" s="57"/>
      <c r="B3" s="58" t="s">
        <v>853</v>
      </c>
      <c r="C3" s="58"/>
      <c r="D3" s="58"/>
      <c r="E3" s="58"/>
      <c r="F3" s="58"/>
      <c r="G3" s="58"/>
      <c r="H3" s="58"/>
      <c r="I3" s="58"/>
      <c r="J3" s="58"/>
    </row>
    <row r="4" customFormat="false" ht="10.5" hidden="false" customHeight="true" outlineLevel="0" collapsed="false">
      <c r="A4" s="57"/>
      <c r="B4" s="58" t="s">
        <v>854</v>
      </c>
      <c r="C4" s="58"/>
      <c r="D4" s="58"/>
      <c r="E4" s="58"/>
      <c r="F4" s="58"/>
      <c r="G4" s="58"/>
      <c r="H4" s="58"/>
      <c r="I4" s="58"/>
      <c r="J4" s="58"/>
    </row>
    <row r="5" customFormat="false" ht="10.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7" customFormat="false" ht="10.5" hidden="false" customHeight="false" outlineLevel="0" collapsed="false">
      <c r="B7" s="59" t="s">
        <v>36</v>
      </c>
      <c r="C7" s="59"/>
      <c r="D7" s="59"/>
      <c r="E7" s="59"/>
      <c r="F7" s="59"/>
      <c r="G7" s="59"/>
      <c r="H7" s="59"/>
      <c r="I7" s="59"/>
      <c r="J7" s="59"/>
    </row>
    <row r="8" customFormat="false" ht="10.5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</row>
    <row r="9" customFormat="false" ht="10.5" hidden="false" customHeight="false" outlineLevel="0" collapsed="false">
      <c r="A9" s="54" t="str">
        <f aca="false">'Форма по МДС 81-35.2004'!A26</f>
        <v>1.</v>
      </c>
      <c r="B9" s="55" t="s">
        <v>644</v>
      </c>
      <c r="C9" s="55" t="s">
        <v>644</v>
      </c>
      <c r="D9" s="55" t="s">
        <v>918</v>
      </c>
      <c r="E9" s="55" t="s">
        <v>918</v>
      </c>
      <c r="F9" s="55" t="s">
        <v>645</v>
      </c>
      <c r="G9" s="55" t="s">
        <v>918</v>
      </c>
      <c r="H9" s="55" t="s">
        <v>918</v>
      </c>
      <c r="I9" s="55" t="s">
        <v>798</v>
      </c>
      <c r="J9" s="55" t="s">
        <v>918</v>
      </c>
    </row>
    <row r="10" customFormat="false" ht="10.5" hidden="false" customHeight="false" outlineLevel="0" collapsed="false">
      <c r="A10" s="54" t="str">
        <f aca="false">'Форма по МДС 81-35.2004'!A47</f>
        <v>2.</v>
      </c>
      <c r="B10" s="55" t="s">
        <v>644</v>
      </c>
      <c r="C10" s="55" t="s">
        <v>644</v>
      </c>
      <c r="D10" s="55" t="s">
        <v>918</v>
      </c>
      <c r="E10" s="55" t="s">
        <v>918</v>
      </c>
      <c r="F10" s="55" t="s">
        <v>645</v>
      </c>
      <c r="G10" s="55" t="s">
        <v>918</v>
      </c>
      <c r="H10" s="55" t="s">
        <v>918</v>
      </c>
      <c r="I10" s="55" t="s">
        <v>798</v>
      </c>
      <c r="J10" s="55" t="s">
        <v>918</v>
      </c>
    </row>
    <row r="11" customFormat="false" ht="10.5" hidden="false" customHeight="false" outlineLevel="0" collapsed="false">
      <c r="A11" s="54" t="str">
        <f aca="false">'Форма по МДС 81-35.2004'!A68</f>
        <v>3.</v>
      </c>
      <c r="B11" s="55" t="s">
        <v>644</v>
      </c>
      <c r="C11" s="55" t="s">
        <v>644</v>
      </c>
      <c r="D11" s="55" t="s">
        <v>918</v>
      </c>
      <c r="E11" s="55" t="s">
        <v>918</v>
      </c>
      <c r="F11" s="55" t="s">
        <v>645</v>
      </c>
      <c r="G11" s="55" t="s">
        <v>918</v>
      </c>
      <c r="H11" s="55" t="s">
        <v>918</v>
      </c>
      <c r="I11" s="55" t="s">
        <v>798</v>
      </c>
      <c r="J11" s="55" t="s">
        <v>918</v>
      </c>
    </row>
    <row r="12" customFormat="false" ht="10.5" hidden="false" customHeight="false" outlineLevel="0" collapsed="false">
      <c r="A12" s="54" t="str">
        <f aca="false">'Форма по МДС 81-35.2004'!A89</f>
        <v>4.</v>
      </c>
      <c r="B12" s="55" t="s">
        <v>644</v>
      </c>
      <c r="C12" s="55" t="s">
        <v>644</v>
      </c>
      <c r="D12" s="55" t="s">
        <v>918</v>
      </c>
      <c r="E12" s="55" t="s">
        <v>918</v>
      </c>
      <c r="F12" s="55" t="s">
        <v>639</v>
      </c>
      <c r="G12" s="55" t="s">
        <v>918</v>
      </c>
      <c r="H12" s="55" t="s">
        <v>918</v>
      </c>
      <c r="I12" s="55" t="s">
        <v>645</v>
      </c>
      <c r="J12" s="55" t="s">
        <v>918</v>
      </c>
    </row>
    <row r="13" customFormat="false" ht="10.5" hidden="false" customHeight="false" outlineLevel="0" collapsed="false">
      <c r="A13" s="54" t="str">
        <f aca="false">'Форма по МДС 81-35.2004'!A112</f>
        <v>5.</v>
      </c>
      <c r="B13" s="55" t="s">
        <v>644</v>
      </c>
      <c r="C13" s="55" t="s">
        <v>644</v>
      </c>
      <c r="D13" s="55" t="s">
        <v>918</v>
      </c>
      <c r="E13" s="55" t="s">
        <v>918</v>
      </c>
      <c r="F13" s="55" t="s">
        <v>639</v>
      </c>
      <c r="G13" s="55" t="s">
        <v>918</v>
      </c>
      <c r="H13" s="55" t="s">
        <v>918</v>
      </c>
      <c r="I13" s="55" t="s">
        <v>645</v>
      </c>
      <c r="J13" s="55" t="s">
        <v>918</v>
      </c>
    </row>
    <row r="14" customFormat="false" ht="10.5" hidden="false" customHeight="false" outlineLevel="0" collapsed="false">
      <c r="A14" s="54" t="str">
        <f aca="false">'Форма по МДС 81-35.2004'!A137</f>
        <v>6.</v>
      </c>
      <c r="B14" s="55" t="s">
        <v>644</v>
      </c>
      <c r="C14" s="55" t="s">
        <v>644</v>
      </c>
      <c r="D14" s="55" t="s">
        <v>918</v>
      </c>
      <c r="E14" s="55" t="s">
        <v>918</v>
      </c>
      <c r="F14" s="55" t="s">
        <v>644</v>
      </c>
      <c r="G14" s="55" t="s">
        <v>918</v>
      </c>
      <c r="H14" s="55" t="s">
        <v>918</v>
      </c>
      <c r="I14" s="55" t="s">
        <v>646</v>
      </c>
      <c r="J14" s="55" t="s">
        <v>918</v>
      </c>
    </row>
    <row r="15" customFormat="false" ht="10.5" hidden="false" customHeight="false" outlineLevel="0" collapsed="false">
      <c r="A15" s="54" t="str">
        <f aca="false">'Форма по МДС 81-35.2004'!A162</f>
        <v>7.</v>
      </c>
      <c r="B15" s="55" t="s">
        <v>644</v>
      </c>
      <c r="C15" s="55" t="s">
        <v>646</v>
      </c>
      <c r="D15" s="55" t="s">
        <v>918</v>
      </c>
      <c r="E15" s="55" t="s">
        <v>918</v>
      </c>
      <c r="F15" s="55" t="s">
        <v>919</v>
      </c>
      <c r="G15" s="55" t="s">
        <v>918</v>
      </c>
      <c r="H15" s="55" t="s">
        <v>918</v>
      </c>
      <c r="I15" s="55" t="s">
        <v>644</v>
      </c>
      <c r="J15" s="55" t="s">
        <v>918</v>
      </c>
    </row>
    <row r="16" customFormat="false" ht="10.5" hidden="false" customHeight="false" outlineLevel="0" collapsed="false">
      <c r="A16" s="54" t="str">
        <f aca="false">'Форма по МДС 81-35.2004'!A186</f>
        <v>8.</v>
      </c>
      <c r="B16" s="55" t="s">
        <v>644</v>
      </c>
      <c r="C16" s="55" t="s">
        <v>644</v>
      </c>
      <c r="D16" s="55" t="s">
        <v>918</v>
      </c>
      <c r="E16" s="55" t="s">
        <v>918</v>
      </c>
      <c r="F16" s="55" t="s">
        <v>639</v>
      </c>
      <c r="G16" s="55" t="s">
        <v>918</v>
      </c>
      <c r="H16" s="55" t="s">
        <v>918</v>
      </c>
      <c r="I16" s="55" t="s">
        <v>645</v>
      </c>
      <c r="J16" s="55" t="s">
        <v>918</v>
      </c>
    </row>
    <row r="18" customFormat="false" ht="10.5" hidden="false" customHeight="false" outlineLevel="0" collapsed="false">
      <c r="B18" s="59" t="s">
        <v>201</v>
      </c>
      <c r="C18" s="59"/>
      <c r="D18" s="59"/>
      <c r="E18" s="59"/>
      <c r="F18" s="59"/>
      <c r="G18" s="59"/>
      <c r="H18" s="59"/>
      <c r="I18" s="59"/>
      <c r="J18" s="59"/>
    </row>
    <row r="19" customFormat="false" ht="10.5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10.5" hidden="false" customHeight="false" outlineLevel="0" collapsed="false">
      <c r="A20" s="54" t="str">
        <f aca="false">'Форма по МДС 81-35.2004'!A297</f>
        <v>9.</v>
      </c>
      <c r="B20" s="55" t="s">
        <v>644</v>
      </c>
      <c r="C20" s="55" t="s">
        <v>644</v>
      </c>
      <c r="D20" s="55" t="s">
        <v>918</v>
      </c>
      <c r="E20" s="55" t="s">
        <v>918</v>
      </c>
      <c r="F20" s="55" t="s">
        <v>639</v>
      </c>
      <c r="G20" s="55" t="s">
        <v>918</v>
      </c>
      <c r="H20" s="55" t="s">
        <v>918</v>
      </c>
      <c r="I20" s="55" t="s">
        <v>645</v>
      </c>
      <c r="J20" s="55" t="s">
        <v>918</v>
      </c>
    </row>
    <row r="21" customFormat="false" ht="10.5" hidden="false" customHeight="false" outlineLevel="0" collapsed="false">
      <c r="A21" s="54" t="str">
        <f aca="false">'Форма по МДС 81-35.2004'!A323</f>
        <v>10.</v>
      </c>
      <c r="B21" s="55" t="s">
        <v>644</v>
      </c>
      <c r="C21" s="55" t="s">
        <v>644</v>
      </c>
      <c r="D21" s="55" t="s">
        <v>918</v>
      </c>
      <c r="E21" s="55" t="s">
        <v>918</v>
      </c>
      <c r="F21" s="55" t="s">
        <v>639</v>
      </c>
      <c r="G21" s="55" t="s">
        <v>918</v>
      </c>
      <c r="H21" s="55" t="s">
        <v>918</v>
      </c>
      <c r="I21" s="55" t="s">
        <v>645</v>
      </c>
      <c r="J21" s="55" t="s">
        <v>918</v>
      </c>
    </row>
    <row r="22" customFormat="false" ht="10.5" hidden="false" customHeight="false" outlineLevel="0" collapsed="false">
      <c r="A22" s="54" t="str">
        <f aca="false">'Форма по МДС 81-35.2004'!A358</f>
        <v>11.</v>
      </c>
      <c r="B22" s="55" t="s">
        <v>644</v>
      </c>
      <c r="C22" s="55" t="s">
        <v>644</v>
      </c>
      <c r="D22" s="55" t="s">
        <v>918</v>
      </c>
      <c r="E22" s="55" t="s">
        <v>918</v>
      </c>
      <c r="F22" s="55" t="s">
        <v>639</v>
      </c>
      <c r="G22" s="55" t="s">
        <v>918</v>
      </c>
      <c r="H22" s="55" t="s">
        <v>918</v>
      </c>
      <c r="I22" s="55" t="s">
        <v>645</v>
      </c>
      <c r="J22" s="55" t="s">
        <v>918</v>
      </c>
    </row>
    <row r="23" customFormat="false" ht="10.5" hidden="false" customHeight="false" outlineLevel="0" collapsed="false">
      <c r="A23" s="54" t="str">
        <f aca="false">'Форма по МДС 81-35.2004'!A384</f>
        <v>12.</v>
      </c>
      <c r="B23" s="55" t="s">
        <v>644</v>
      </c>
      <c r="C23" s="55" t="s">
        <v>644</v>
      </c>
      <c r="D23" s="55" t="s">
        <v>918</v>
      </c>
      <c r="E23" s="55" t="s">
        <v>918</v>
      </c>
      <c r="F23" s="55" t="s">
        <v>639</v>
      </c>
      <c r="G23" s="55" t="s">
        <v>918</v>
      </c>
      <c r="H23" s="55" t="s">
        <v>918</v>
      </c>
      <c r="I23" s="55" t="s">
        <v>645</v>
      </c>
      <c r="J23" s="55" t="s">
        <v>918</v>
      </c>
    </row>
    <row r="24" customFormat="false" ht="10.5" hidden="false" customHeight="false" outlineLevel="0" collapsed="false">
      <c r="A24" s="54" t="str">
        <f aca="false">'Форма по МДС 81-35.2004'!A413</f>
        <v>13.</v>
      </c>
      <c r="B24" s="55" t="s">
        <v>644</v>
      </c>
      <c r="C24" s="55" t="s">
        <v>644</v>
      </c>
      <c r="D24" s="55" t="s">
        <v>918</v>
      </c>
      <c r="E24" s="55" t="s">
        <v>918</v>
      </c>
      <c r="F24" s="55" t="s">
        <v>639</v>
      </c>
      <c r="G24" s="55" t="s">
        <v>918</v>
      </c>
      <c r="H24" s="55" t="s">
        <v>918</v>
      </c>
      <c r="I24" s="55" t="s">
        <v>645</v>
      </c>
      <c r="J24" s="55" t="s">
        <v>918</v>
      </c>
    </row>
    <row r="25" customFormat="false" ht="10.5" hidden="false" customHeight="false" outlineLevel="0" collapsed="false">
      <c r="A25" s="54" t="str">
        <f aca="false">'Форма по МДС 81-35.2004'!A433</f>
        <v>14.</v>
      </c>
      <c r="B25" s="55" t="s">
        <v>644</v>
      </c>
      <c r="C25" s="55" t="s">
        <v>644</v>
      </c>
      <c r="D25" s="55" t="s">
        <v>918</v>
      </c>
      <c r="E25" s="55" t="s">
        <v>918</v>
      </c>
      <c r="F25" s="55" t="s">
        <v>639</v>
      </c>
      <c r="G25" s="55" t="s">
        <v>918</v>
      </c>
      <c r="H25" s="55" t="s">
        <v>918</v>
      </c>
      <c r="I25" s="55" t="s">
        <v>645</v>
      </c>
      <c r="J25" s="55" t="s">
        <v>918</v>
      </c>
    </row>
    <row r="26" customFormat="false" ht="10.5" hidden="false" customHeight="false" outlineLevel="0" collapsed="false">
      <c r="A26" s="54" t="str">
        <f aca="false">'Форма по МДС 81-35.2004'!A464</f>
        <v>15.</v>
      </c>
      <c r="B26" s="55" t="s">
        <v>644</v>
      </c>
      <c r="C26" s="55" t="s">
        <v>644</v>
      </c>
      <c r="D26" s="55" t="s">
        <v>918</v>
      </c>
      <c r="E26" s="55" t="s">
        <v>918</v>
      </c>
      <c r="F26" s="55" t="s">
        <v>639</v>
      </c>
      <c r="G26" s="55" t="s">
        <v>918</v>
      </c>
      <c r="H26" s="55" t="s">
        <v>918</v>
      </c>
      <c r="I26" s="55" t="s">
        <v>645</v>
      </c>
      <c r="J26" s="55" t="s">
        <v>918</v>
      </c>
    </row>
    <row r="27" customFormat="false" ht="10.5" hidden="false" customHeight="false" outlineLevel="0" collapsed="false">
      <c r="A27" s="54" t="str">
        <f aca="false">'Форма по МДС 81-35.2004'!A484</f>
        <v>16.</v>
      </c>
      <c r="B27" s="55" t="s">
        <v>644</v>
      </c>
      <c r="C27" s="55" t="s">
        <v>644</v>
      </c>
      <c r="D27" s="55" t="s">
        <v>918</v>
      </c>
      <c r="E27" s="55" t="s">
        <v>918</v>
      </c>
      <c r="F27" s="55" t="s">
        <v>639</v>
      </c>
      <c r="G27" s="55" t="s">
        <v>918</v>
      </c>
      <c r="H27" s="55" t="s">
        <v>918</v>
      </c>
      <c r="I27" s="55" t="s">
        <v>645</v>
      </c>
      <c r="J27" s="55" t="s">
        <v>918</v>
      </c>
    </row>
    <row r="28" customFormat="false" ht="10.5" hidden="false" customHeight="false" outlineLevel="0" collapsed="false">
      <c r="A28" s="54" t="str">
        <f aca="false">'Форма по МДС 81-35.2004'!A515</f>
        <v>17.</v>
      </c>
      <c r="B28" s="55" t="s">
        <v>644</v>
      </c>
      <c r="C28" s="55" t="s">
        <v>644</v>
      </c>
      <c r="D28" s="55" t="s">
        <v>918</v>
      </c>
      <c r="E28" s="55" t="s">
        <v>918</v>
      </c>
      <c r="F28" s="55" t="s">
        <v>639</v>
      </c>
      <c r="G28" s="55" t="s">
        <v>918</v>
      </c>
      <c r="H28" s="55" t="s">
        <v>918</v>
      </c>
      <c r="I28" s="55" t="s">
        <v>645</v>
      </c>
      <c r="J28" s="55" t="s">
        <v>918</v>
      </c>
    </row>
    <row r="29" customFormat="false" ht="10.5" hidden="false" customHeight="false" outlineLevel="0" collapsed="false">
      <c r="A29" s="54" t="str">
        <f aca="false">'Форма по МДС 81-35.2004'!A542</f>
        <v>18.</v>
      </c>
      <c r="B29" s="55" t="s">
        <v>644</v>
      </c>
      <c r="C29" s="55" t="s">
        <v>644</v>
      </c>
      <c r="D29" s="55" t="s">
        <v>918</v>
      </c>
      <c r="E29" s="55" t="s">
        <v>918</v>
      </c>
      <c r="F29" s="55" t="s">
        <v>639</v>
      </c>
      <c r="G29" s="55" t="s">
        <v>918</v>
      </c>
      <c r="H29" s="55" t="s">
        <v>918</v>
      </c>
      <c r="I29" s="55" t="s">
        <v>645</v>
      </c>
      <c r="J29" s="55" t="s">
        <v>918</v>
      </c>
    </row>
    <row r="31" customFormat="false" ht="10.5" hidden="false" customHeight="false" outlineLevel="0" collapsed="false">
      <c r="B31" s="59" t="s">
        <v>336</v>
      </c>
      <c r="C31" s="59"/>
      <c r="D31" s="59"/>
      <c r="E31" s="59"/>
      <c r="F31" s="59"/>
      <c r="G31" s="59"/>
      <c r="H31" s="59"/>
      <c r="I31" s="59"/>
      <c r="J31" s="59"/>
    </row>
    <row r="32" customFormat="false" ht="10.5" hidden="false" customHeight="false" outlineLevel="0" collapsed="false">
      <c r="B32" s="59"/>
      <c r="C32" s="59"/>
      <c r="D32" s="59"/>
      <c r="E32" s="59"/>
      <c r="F32" s="59"/>
      <c r="G32" s="59"/>
      <c r="H32" s="59"/>
      <c r="I32" s="59"/>
      <c r="J32" s="59"/>
    </row>
    <row r="33" customFormat="false" ht="10.5" hidden="false" customHeight="false" outlineLevel="0" collapsed="false">
      <c r="A33" s="54" t="str">
        <f aca="false">'Форма по МДС 81-35.2004'!A655</f>
        <v>19.</v>
      </c>
      <c r="B33" s="55" t="s">
        <v>644</v>
      </c>
      <c r="C33" s="55" t="s">
        <v>644</v>
      </c>
      <c r="D33" s="55" t="s">
        <v>918</v>
      </c>
      <c r="E33" s="55" t="s">
        <v>918</v>
      </c>
      <c r="F33" s="55" t="s">
        <v>644</v>
      </c>
      <c r="G33" s="55" t="s">
        <v>918</v>
      </c>
      <c r="H33" s="55" t="s">
        <v>918</v>
      </c>
      <c r="I33" s="55" t="s">
        <v>646</v>
      </c>
      <c r="J33" s="55" t="s">
        <v>918</v>
      </c>
    </row>
    <row r="34" customFormat="false" ht="10.5" hidden="false" customHeight="false" outlineLevel="0" collapsed="false">
      <c r="A34" s="54" t="str">
        <f aca="false">'Форма по МДС 81-35.2004'!A682</f>
        <v>20.</v>
      </c>
      <c r="B34" s="55" t="s">
        <v>644</v>
      </c>
      <c r="C34" s="55" t="s">
        <v>644</v>
      </c>
      <c r="D34" s="55" t="s">
        <v>918</v>
      </c>
      <c r="E34" s="55" t="s">
        <v>918</v>
      </c>
      <c r="F34" s="55" t="s">
        <v>639</v>
      </c>
      <c r="G34" s="55" t="s">
        <v>644</v>
      </c>
      <c r="H34" s="55" t="s">
        <v>918</v>
      </c>
      <c r="I34" s="55" t="s">
        <v>645</v>
      </c>
      <c r="J34" s="55" t="s">
        <v>918</v>
      </c>
    </row>
    <row r="35" customFormat="false" ht="10.5" hidden="false" customHeight="false" outlineLevel="0" collapsed="false">
      <c r="A35" s="54" t="str">
        <f aca="false">'Форма по МДС 81-35.2004'!A700</f>
        <v>21.</v>
      </c>
      <c r="B35" s="55" t="s">
        <v>644</v>
      </c>
      <c r="C35" s="55" t="s">
        <v>644</v>
      </c>
      <c r="D35" s="55" t="s">
        <v>918</v>
      </c>
      <c r="E35" s="55" t="s">
        <v>918</v>
      </c>
      <c r="F35" s="55" t="s">
        <v>639</v>
      </c>
      <c r="G35" s="55" t="s">
        <v>918</v>
      </c>
      <c r="H35" s="55" t="s">
        <v>918</v>
      </c>
      <c r="I35" s="55" t="s">
        <v>645</v>
      </c>
      <c r="J35" s="55" t="s">
        <v>918</v>
      </c>
    </row>
    <row r="36" customFormat="false" ht="10.5" hidden="false" customHeight="false" outlineLevel="0" collapsed="false">
      <c r="A36" s="54" t="str">
        <f aca="false">'Форма по МДС 81-35.2004'!A735</f>
        <v>22.</v>
      </c>
      <c r="B36" s="55" t="s">
        <v>644</v>
      </c>
      <c r="C36" s="55" t="s">
        <v>644</v>
      </c>
      <c r="D36" s="55" t="s">
        <v>918</v>
      </c>
      <c r="E36" s="55" t="s">
        <v>918</v>
      </c>
      <c r="F36" s="55" t="s">
        <v>639</v>
      </c>
      <c r="G36" s="55" t="s">
        <v>918</v>
      </c>
      <c r="H36" s="55" t="s">
        <v>918</v>
      </c>
      <c r="I36" s="55" t="s">
        <v>645</v>
      </c>
      <c r="J36" s="55" t="s">
        <v>918</v>
      </c>
    </row>
    <row r="37" customFormat="false" ht="10.5" hidden="false" customHeight="false" outlineLevel="0" collapsed="false">
      <c r="A37" s="54" t="str">
        <f aca="false">'Форма по МДС 81-35.2004'!A755</f>
        <v>23.</v>
      </c>
      <c r="B37" s="55" t="s">
        <v>644</v>
      </c>
      <c r="C37" s="55" t="s">
        <v>644</v>
      </c>
      <c r="D37" s="55" t="s">
        <v>918</v>
      </c>
      <c r="E37" s="55" t="s">
        <v>918</v>
      </c>
      <c r="F37" s="55" t="s">
        <v>639</v>
      </c>
      <c r="G37" s="55" t="s">
        <v>918</v>
      </c>
      <c r="H37" s="55" t="s">
        <v>918</v>
      </c>
      <c r="I37" s="55" t="s">
        <v>645</v>
      </c>
      <c r="J37" s="55" t="s">
        <v>918</v>
      </c>
    </row>
    <row r="38" customFormat="false" ht="10.5" hidden="false" customHeight="false" outlineLevel="0" collapsed="false">
      <c r="A38" s="54" t="str">
        <f aca="false">'Форма по МДС 81-35.2004'!A786</f>
        <v>24.</v>
      </c>
      <c r="B38" s="55" t="s">
        <v>644</v>
      </c>
      <c r="C38" s="55" t="s">
        <v>644</v>
      </c>
      <c r="D38" s="55" t="s">
        <v>918</v>
      </c>
      <c r="E38" s="55" t="s">
        <v>918</v>
      </c>
      <c r="F38" s="55" t="s">
        <v>639</v>
      </c>
      <c r="G38" s="55" t="s">
        <v>918</v>
      </c>
      <c r="H38" s="55" t="s">
        <v>918</v>
      </c>
      <c r="I38" s="55" t="s">
        <v>645</v>
      </c>
      <c r="J38" s="55" t="s">
        <v>918</v>
      </c>
    </row>
    <row r="39" customFormat="false" ht="10.5" hidden="false" customHeight="false" outlineLevel="0" collapsed="false">
      <c r="A39" s="54" t="str">
        <f aca="false">'Форма по МДС 81-35.2004'!A808</f>
        <v>25.</v>
      </c>
      <c r="B39" s="55" t="s">
        <v>644</v>
      </c>
      <c r="C39" s="55" t="s">
        <v>644</v>
      </c>
      <c r="D39" s="55" t="s">
        <v>918</v>
      </c>
      <c r="E39" s="55" t="s">
        <v>918</v>
      </c>
      <c r="F39" s="55" t="s">
        <v>639</v>
      </c>
      <c r="G39" s="55" t="s">
        <v>918</v>
      </c>
      <c r="H39" s="55" t="s">
        <v>918</v>
      </c>
      <c r="I39" s="55" t="s">
        <v>645</v>
      </c>
      <c r="J39" s="55" t="s">
        <v>918</v>
      </c>
    </row>
    <row r="40" customFormat="false" ht="10.5" hidden="false" customHeight="false" outlineLevel="0" collapsed="false">
      <c r="A40" s="54" t="str">
        <f aca="false">'Форма по МДС 81-35.2004'!A841</f>
        <v>26.</v>
      </c>
      <c r="B40" s="55" t="s">
        <v>644</v>
      </c>
      <c r="C40" s="55" t="s">
        <v>644</v>
      </c>
      <c r="D40" s="55" t="s">
        <v>918</v>
      </c>
      <c r="E40" s="55" t="s">
        <v>918</v>
      </c>
      <c r="F40" s="55" t="s">
        <v>639</v>
      </c>
      <c r="G40" s="55" t="s">
        <v>918</v>
      </c>
      <c r="H40" s="55" t="s">
        <v>918</v>
      </c>
      <c r="I40" s="55" t="s">
        <v>645</v>
      </c>
      <c r="J40" s="55" t="s">
        <v>918</v>
      </c>
    </row>
    <row r="41" customFormat="false" ht="10.5" hidden="false" customHeight="false" outlineLevel="0" collapsed="false">
      <c r="A41" s="54" t="str">
        <f aca="false">'Форма по МДС 81-35.2004'!A867</f>
        <v>27.</v>
      </c>
      <c r="B41" s="55" t="s">
        <v>644</v>
      </c>
      <c r="C41" s="55" t="s">
        <v>644</v>
      </c>
      <c r="D41" s="55" t="s">
        <v>918</v>
      </c>
      <c r="E41" s="55" t="s">
        <v>918</v>
      </c>
      <c r="F41" s="55" t="s">
        <v>639</v>
      </c>
      <c r="G41" s="55" t="s">
        <v>918</v>
      </c>
      <c r="H41" s="55" t="s">
        <v>918</v>
      </c>
      <c r="I41" s="55" t="s">
        <v>645</v>
      </c>
      <c r="J41" s="55" t="s">
        <v>918</v>
      </c>
    </row>
    <row r="42" customFormat="false" ht="10.5" hidden="false" customHeight="false" outlineLevel="0" collapsed="false">
      <c r="A42" s="54" t="str">
        <f aca="false">'Форма по МДС 81-35.2004'!A896</f>
        <v>28.</v>
      </c>
      <c r="B42" s="55" t="s">
        <v>644</v>
      </c>
      <c r="C42" s="55" t="s">
        <v>644</v>
      </c>
      <c r="D42" s="55" t="s">
        <v>918</v>
      </c>
      <c r="E42" s="55" t="s">
        <v>918</v>
      </c>
      <c r="F42" s="55" t="s">
        <v>639</v>
      </c>
      <c r="G42" s="55" t="s">
        <v>918</v>
      </c>
      <c r="H42" s="55" t="s">
        <v>918</v>
      </c>
      <c r="I42" s="55" t="s">
        <v>645</v>
      </c>
      <c r="J42" s="55" t="s">
        <v>918</v>
      </c>
    </row>
    <row r="43" customFormat="false" ht="10.5" hidden="false" customHeight="false" outlineLevel="0" collapsed="false">
      <c r="A43" s="54" t="str">
        <f aca="false">'Форма по МДС 81-35.2004'!A916</f>
        <v>29.</v>
      </c>
      <c r="B43" s="55" t="s">
        <v>644</v>
      </c>
      <c r="C43" s="55" t="s">
        <v>644</v>
      </c>
      <c r="D43" s="55" t="s">
        <v>918</v>
      </c>
      <c r="E43" s="55" t="s">
        <v>918</v>
      </c>
      <c r="F43" s="55" t="s">
        <v>639</v>
      </c>
      <c r="G43" s="55" t="s">
        <v>918</v>
      </c>
      <c r="H43" s="55" t="s">
        <v>918</v>
      </c>
      <c r="I43" s="55" t="s">
        <v>645</v>
      </c>
      <c r="J43" s="55" t="s">
        <v>918</v>
      </c>
    </row>
    <row r="44" customFormat="false" ht="10.5" hidden="false" customHeight="false" outlineLevel="0" collapsed="false">
      <c r="A44" s="54" t="str">
        <f aca="false">'Форма по МДС 81-35.2004'!A943</f>
        <v>30.</v>
      </c>
      <c r="B44" s="55" t="s">
        <v>644</v>
      </c>
      <c r="C44" s="55" t="s">
        <v>644</v>
      </c>
      <c r="D44" s="55" t="s">
        <v>918</v>
      </c>
      <c r="E44" s="55" t="s">
        <v>918</v>
      </c>
      <c r="F44" s="55" t="s">
        <v>639</v>
      </c>
      <c r="G44" s="55" t="s">
        <v>918</v>
      </c>
      <c r="H44" s="55" t="s">
        <v>918</v>
      </c>
      <c r="I44" s="55" t="s">
        <v>645</v>
      </c>
      <c r="J44" s="55" t="s">
        <v>918</v>
      </c>
    </row>
    <row r="46" customFormat="false" ht="10.5" hidden="false" customHeight="false" outlineLevel="0" collapsed="false">
      <c r="B46" s="59" t="s">
        <v>462</v>
      </c>
      <c r="C46" s="59"/>
      <c r="D46" s="59"/>
      <c r="E46" s="59"/>
      <c r="F46" s="59"/>
      <c r="G46" s="59"/>
      <c r="H46" s="59"/>
      <c r="I46" s="59"/>
      <c r="J46" s="59"/>
    </row>
    <row r="47" customFormat="false" ht="10.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</row>
    <row r="48" customFormat="false" ht="10.5" hidden="false" customHeight="false" outlineLevel="0" collapsed="false">
      <c r="A48" s="54" t="str">
        <f aca="false">'Форма по МДС 81-35.2004'!A1056</f>
        <v>31.</v>
      </c>
      <c r="B48" s="55" t="s">
        <v>644</v>
      </c>
      <c r="C48" s="55" t="s">
        <v>644</v>
      </c>
      <c r="D48" s="55" t="s">
        <v>918</v>
      </c>
      <c r="E48" s="55" t="s">
        <v>918</v>
      </c>
      <c r="F48" s="55" t="s">
        <v>644</v>
      </c>
      <c r="G48" s="55" t="s">
        <v>918</v>
      </c>
      <c r="H48" s="55" t="s">
        <v>918</v>
      </c>
      <c r="I48" s="55" t="s">
        <v>646</v>
      </c>
      <c r="J48" s="55" t="s">
        <v>918</v>
      </c>
    </row>
    <row r="49" customFormat="false" ht="10.5" hidden="false" customHeight="false" outlineLevel="0" collapsed="false">
      <c r="A49" s="54" t="str">
        <f aca="false">'Форма по МДС 81-35.2004'!A1084</f>
        <v>32.</v>
      </c>
      <c r="B49" s="55" t="s">
        <v>644</v>
      </c>
      <c r="C49" s="55" t="s">
        <v>644</v>
      </c>
      <c r="D49" s="55" t="s">
        <v>918</v>
      </c>
      <c r="E49" s="55" t="s">
        <v>918</v>
      </c>
      <c r="F49" s="55" t="s">
        <v>644</v>
      </c>
      <c r="G49" s="55" t="s">
        <v>918</v>
      </c>
      <c r="H49" s="55" t="s">
        <v>918</v>
      </c>
      <c r="I49" s="55" t="s">
        <v>646</v>
      </c>
      <c r="J49" s="55" t="s">
        <v>918</v>
      </c>
    </row>
    <row r="50" customFormat="false" ht="10.5" hidden="false" customHeight="false" outlineLevel="0" collapsed="false">
      <c r="A50" s="54" t="str">
        <f aca="false">'Форма по МДС 81-35.2004'!A1110</f>
        <v>33.</v>
      </c>
      <c r="B50" s="55" t="s">
        <v>644</v>
      </c>
      <c r="C50" s="55" t="s">
        <v>644</v>
      </c>
      <c r="D50" s="55" t="s">
        <v>918</v>
      </c>
      <c r="E50" s="55" t="s">
        <v>918</v>
      </c>
      <c r="F50" s="55" t="s">
        <v>639</v>
      </c>
      <c r="G50" s="55" t="s">
        <v>918</v>
      </c>
      <c r="H50" s="55" t="s">
        <v>918</v>
      </c>
      <c r="I50" s="55" t="s">
        <v>645</v>
      </c>
      <c r="J50" s="55" t="s">
        <v>918</v>
      </c>
    </row>
    <row r="51" customFormat="false" ht="10.5" hidden="false" customHeight="false" outlineLevel="0" collapsed="false">
      <c r="A51" s="54" t="str">
        <f aca="false">'Форма по МДС 81-35.2004'!A1135</f>
        <v>34.</v>
      </c>
      <c r="B51" s="55" t="s">
        <v>644</v>
      </c>
      <c r="C51" s="55" t="s">
        <v>644</v>
      </c>
      <c r="D51" s="55" t="s">
        <v>918</v>
      </c>
      <c r="E51" s="55" t="s">
        <v>918</v>
      </c>
      <c r="F51" s="55" t="s">
        <v>639</v>
      </c>
      <c r="G51" s="55" t="s">
        <v>918</v>
      </c>
      <c r="H51" s="55" t="s">
        <v>918</v>
      </c>
      <c r="I51" s="55" t="s">
        <v>645</v>
      </c>
      <c r="J51" s="55" t="s">
        <v>918</v>
      </c>
    </row>
    <row r="53" customFormat="false" ht="10.5" hidden="false" customHeight="false" outlineLevel="0" collapsed="false">
      <c r="B53" s="59" t="s">
        <v>508</v>
      </c>
      <c r="C53" s="59"/>
      <c r="D53" s="59"/>
      <c r="E53" s="59"/>
      <c r="F53" s="59"/>
      <c r="G53" s="59"/>
      <c r="H53" s="59"/>
      <c r="I53" s="59"/>
      <c r="J53" s="59"/>
    </row>
    <row r="54" customFormat="false" ht="10.5" hidden="false" customHeight="false" outlineLevel="0" collapsed="false">
      <c r="B54" s="59"/>
      <c r="C54" s="59"/>
      <c r="D54" s="59"/>
      <c r="E54" s="59"/>
      <c r="F54" s="59"/>
      <c r="G54" s="59"/>
      <c r="H54" s="59"/>
      <c r="I54" s="59"/>
      <c r="J54" s="59"/>
    </row>
    <row r="55" customFormat="false" ht="10.5" hidden="false" customHeight="false" outlineLevel="0" collapsed="false">
      <c r="A55" s="54" t="str">
        <f aca="false">'Форма по МДС 81-35.2004'!A1244</f>
        <v>35.</v>
      </c>
      <c r="B55" s="55" t="s">
        <v>644</v>
      </c>
      <c r="C55" s="55" t="s">
        <v>644</v>
      </c>
      <c r="D55" s="55" t="s">
        <v>918</v>
      </c>
      <c r="E55" s="55" t="s">
        <v>918</v>
      </c>
      <c r="F55" s="55" t="s">
        <v>639</v>
      </c>
      <c r="G55" s="55" t="s">
        <v>918</v>
      </c>
      <c r="H55" s="55" t="s">
        <v>918</v>
      </c>
      <c r="I55" s="55" t="s">
        <v>645</v>
      </c>
      <c r="J55" s="55" t="s">
        <v>918</v>
      </c>
    </row>
    <row r="56" customFormat="false" ht="10.5" hidden="false" customHeight="false" outlineLevel="0" collapsed="false">
      <c r="A56" s="54" t="str">
        <f aca="false">'Форма по МДС 81-35.2004'!A1270</f>
        <v>36.</v>
      </c>
      <c r="B56" s="55" t="s">
        <v>644</v>
      </c>
      <c r="C56" s="55" t="s">
        <v>644</v>
      </c>
      <c r="D56" s="55" t="s">
        <v>918</v>
      </c>
      <c r="E56" s="55" t="s">
        <v>918</v>
      </c>
      <c r="F56" s="55" t="s">
        <v>644</v>
      </c>
      <c r="G56" s="55" t="s">
        <v>918</v>
      </c>
      <c r="H56" s="55" t="s">
        <v>918</v>
      </c>
      <c r="I56" s="55" t="s">
        <v>646</v>
      </c>
      <c r="J56" s="55" t="s">
        <v>918</v>
      </c>
    </row>
    <row r="57" customFormat="false" ht="10.5" hidden="false" customHeight="false" outlineLevel="0" collapsed="false">
      <c r="A57" s="54" t="str">
        <f aca="false">'Форма по МДС 81-35.2004'!A1297</f>
        <v>37.</v>
      </c>
      <c r="B57" s="55" t="s">
        <v>644</v>
      </c>
      <c r="C57" s="55" t="s">
        <v>644</v>
      </c>
      <c r="D57" s="55" t="s">
        <v>918</v>
      </c>
      <c r="E57" s="55" t="s">
        <v>918</v>
      </c>
      <c r="F57" s="55" t="s">
        <v>639</v>
      </c>
      <c r="G57" s="55" t="s">
        <v>918</v>
      </c>
      <c r="H57" s="55" t="s">
        <v>918</v>
      </c>
      <c r="I57" s="55" t="s">
        <v>645</v>
      </c>
      <c r="J57" s="55" t="s">
        <v>918</v>
      </c>
    </row>
    <row r="58" customFormat="false" ht="10.5" hidden="false" customHeight="false" outlineLevel="0" collapsed="false">
      <c r="A58" s="54" t="str">
        <f aca="false">'Форма по МДС 81-35.2004'!A1332</f>
        <v>38.</v>
      </c>
      <c r="B58" s="55" t="s">
        <v>644</v>
      </c>
      <c r="C58" s="55" t="s">
        <v>644</v>
      </c>
      <c r="D58" s="55" t="s">
        <v>918</v>
      </c>
      <c r="E58" s="55" t="s">
        <v>918</v>
      </c>
      <c r="F58" s="55" t="s">
        <v>639</v>
      </c>
      <c r="G58" s="55" t="s">
        <v>918</v>
      </c>
      <c r="H58" s="55" t="s">
        <v>918</v>
      </c>
      <c r="I58" s="55" t="s">
        <v>645</v>
      </c>
      <c r="J58" s="55" t="s">
        <v>918</v>
      </c>
    </row>
    <row r="59" customFormat="false" ht="10.5" hidden="false" customHeight="false" outlineLevel="0" collapsed="false">
      <c r="A59" s="54" t="str">
        <f aca="false">'Форма по МДС 81-35.2004'!A1358</f>
        <v>39.</v>
      </c>
      <c r="B59" s="55" t="s">
        <v>644</v>
      </c>
      <c r="C59" s="55" t="s">
        <v>644</v>
      </c>
      <c r="D59" s="55" t="s">
        <v>918</v>
      </c>
      <c r="E59" s="55" t="s">
        <v>918</v>
      </c>
      <c r="F59" s="55" t="s">
        <v>639</v>
      </c>
      <c r="G59" s="55" t="s">
        <v>918</v>
      </c>
      <c r="H59" s="55" t="s">
        <v>918</v>
      </c>
      <c r="I59" s="55" t="s">
        <v>645</v>
      </c>
      <c r="J59" s="55" t="s">
        <v>918</v>
      </c>
    </row>
    <row r="60" customFormat="false" ht="10.5" hidden="false" customHeight="false" outlineLevel="0" collapsed="false">
      <c r="A60" s="54" t="str">
        <f aca="false">'Форма по МДС 81-35.2004'!A1387</f>
        <v>40.</v>
      </c>
      <c r="B60" s="55" t="s">
        <v>644</v>
      </c>
      <c r="C60" s="55" t="s">
        <v>644</v>
      </c>
      <c r="D60" s="55" t="s">
        <v>918</v>
      </c>
      <c r="E60" s="55" t="s">
        <v>918</v>
      </c>
      <c r="F60" s="55" t="s">
        <v>639</v>
      </c>
      <c r="G60" s="55" t="s">
        <v>918</v>
      </c>
      <c r="H60" s="55" t="s">
        <v>918</v>
      </c>
      <c r="I60" s="55" t="s">
        <v>645</v>
      </c>
      <c r="J60" s="55" t="s">
        <v>918</v>
      </c>
    </row>
    <row r="61" customFormat="false" ht="10.5" hidden="false" customHeight="false" outlineLevel="0" collapsed="false">
      <c r="A61" s="54" t="str">
        <f aca="false">'Форма по МДС 81-35.2004'!A1407</f>
        <v>41.</v>
      </c>
      <c r="B61" s="55" t="s">
        <v>644</v>
      </c>
      <c r="C61" s="55" t="s">
        <v>644</v>
      </c>
      <c r="D61" s="55" t="s">
        <v>918</v>
      </c>
      <c r="E61" s="55" t="s">
        <v>918</v>
      </c>
      <c r="F61" s="55" t="s">
        <v>639</v>
      </c>
      <c r="G61" s="55" t="s">
        <v>918</v>
      </c>
      <c r="H61" s="55" t="s">
        <v>918</v>
      </c>
      <c r="I61" s="55" t="s">
        <v>645</v>
      </c>
      <c r="J61" s="55" t="s">
        <v>918</v>
      </c>
    </row>
    <row r="62" customFormat="false" ht="10.5" hidden="false" customHeight="false" outlineLevel="0" collapsed="false">
      <c r="A62" s="54" t="str">
        <f aca="false">'Форма по МДС 81-35.2004'!A1438</f>
        <v>42.</v>
      </c>
      <c r="B62" s="55" t="s">
        <v>644</v>
      </c>
      <c r="C62" s="55" t="s">
        <v>644</v>
      </c>
      <c r="D62" s="55" t="s">
        <v>918</v>
      </c>
      <c r="E62" s="55" t="s">
        <v>918</v>
      </c>
      <c r="F62" s="55" t="s">
        <v>639</v>
      </c>
      <c r="G62" s="55" t="s">
        <v>918</v>
      </c>
      <c r="H62" s="55" t="s">
        <v>918</v>
      </c>
      <c r="I62" s="55" t="s">
        <v>645</v>
      </c>
      <c r="J62" s="55" t="s">
        <v>918</v>
      </c>
    </row>
    <row r="63" customFormat="false" ht="10.5" hidden="false" customHeight="false" outlineLevel="0" collapsed="false">
      <c r="A63" s="54" t="str">
        <f aca="false">'Форма по МДС 81-35.2004'!A1463</f>
        <v>43.</v>
      </c>
      <c r="B63" s="55" t="s">
        <v>644</v>
      </c>
      <c r="C63" s="55" t="s">
        <v>644</v>
      </c>
      <c r="D63" s="55" t="s">
        <v>918</v>
      </c>
      <c r="E63" s="55" t="s">
        <v>918</v>
      </c>
      <c r="F63" s="55" t="s">
        <v>639</v>
      </c>
      <c r="G63" s="55" t="s">
        <v>918</v>
      </c>
      <c r="H63" s="55" t="s">
        <v>918</v>
      </c>
      <c r="I63" s="55" t="s">
        <v>645</v>
      </c>
      <c r="J63" s="55" t="s">
        <v>918</v>
      </c>
    </row>
    <row r="64" customFormat="false" ht="10.5" hidden="false" customHeight="false" outlineLevel="0" collapsed="false">
      <c r="A64" s="54" t="str">
        <f aca="false">'Форма по МДС 81-35.2004'!A1486</f>
        <v>44.</v>
      </c>
      <c r="B64" s="55" t="s">
        <v>644</v>
      </c>
      <c r="C64" s="55" t="s">
        <v>644</v>
      </c>
      <c r="D64" s="55" t="s">
        <v>918</v>
      </c>
      <c r="E64" s="55" t="s">
        <v>918</v>
      </c>
      <c r="F64" s="55" t="s">
        <v>639</v>
      </c>
      <c r="G64" s="55" t="s">
        <v>918</v>
      </c>
      <c r="H64" s="55" t="s">
        <v>918</v>
      </c>
      <c r="I64" s="55" t="s">
        <v>645</v>
      </c>
      <c r="J64" s="55" t="s">
        <v>918</v>
      </c>
    </row>
  </sheetData>
  <mergeCells count="9">
    <mergeCell ref="A2:J2"/>
    <mergeCell ref="B3:J3"/>
    <mergeCell ref="B4:J4"/>
    <mergeCell ref="A5:J5"/>
    <mergeCell ref="B7:J8"/>
    <mergeCell ref="B18:J19"/>
    <mergeCell ref="B31:J32"/>
    <mergeCell ref="B46:J47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60" width="44.42"/>
    <col collapsed="false" customWidth="true" hidden="false" outlineLevel="0" max="3" min="3" style="55" width="3.42"/>
    <col collapsed="false" customWidth="true" hidden="false" outlineLevel="0" max="4" min="4" style="61" width="5.99"/>
    <col collapsed="false" customWidth="true" hidden="false" outlineLevel="0" max="5" min="5" style="60" width="5.99"/>
    <col collapsed="false" customWidth="true" hidden="false" outlineLevel="0" max="9" min="6" style="61" width="12.7"/>
    <col collapsed="false" customWidth="true" hidden="false" outlineLevel="0" max="11" min="10" style="61" width="18.7"/>
    <col collapsed="false" customWidth="true" hidden="false" outlineLevel="0" max="12" min="12" style="61" width="12.7"/>
    <col collapsed="false" customWidth="false" hidden="false" outlineLevel="0" max="13" min="13" style="61" width="9.13"/>
    <col collapsed="false" customWidth="true" hidden="true" outlineLevel="0" max="14" min="14" style="55" width="3.42"/>
    <col collapsed="false" customWidth="false" hidden="false" outlineLevel="0" max="257" min="15" style="61" width="9.13"/>
  </cols>
  <sheetData>
    <row r="2" s="61" customFormat="tru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61" customFormat="true" ht="10.5" hidden="false" customHeight="true" outlineLevel="0" collapsed="false">
      <c r="A3" s="52"/>
      <c r="B3" s="53" t="s">
        <v>853</v>
      </c>
      <c r="C3" s="53"/>
      <c r="D3" s="53"/>
      <c r="E3" s="53"/>
      <c r="F3" s="53"/>
      <c r="G3" s="53"/>
      <c r="H3" s="53"/>
      <c r="I3" s="53"/>
      <c r="J3" s="53"/>
    </row>
    <row r="4" s="61" customFormat="true" ht="10.5" hidden="false" customHeight="true" outlineLevel="0" collapsed="false">
      <c r="A4" s="52"/>
      <c r="B4" s="53" t="s">
        <v>854</v>
      </c>
      <c r="C4" s="53"/>
      <c r="D4" s="53"/>
      <c r="E4" s="53"/>
      <c r="F4" s="53"/>
      <c r="G4" s="53"/>
      <c r="H4" s="53"/>
      <c r="I4" s="53"/>
      <c r="J4" s="53"/>
    </row>
    <row r="5" s="61" customFormat="tru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s="61" customFormat="true" ht="10.5" hidden="false" customHeight="false" outlineLevel="0" collapsed="false">
      <c r="A7" s="44"/>
      <c r="B7" s="18" t="s">
        <v>36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s="50" customFormat="true" ht="10.5" hidden="false" customHeight="false" outlineLevel="0" collapsed="false">
      <c r="A9" s="40"/>
      <c r="B9" s="50" t="s">
        <v>630</v>
      </c>
      <c r="C9" s="50" t="s">
        <v>920</v>
      </c>
      <c r="D9" s="46" t="s">
        <v>921</v>
      </c>
      <c r="E9" s="50" t="s">
        <v>922</v>
      </c>
      <c r="F9" s="50" t="s">
        <v>923</v>
      </c>
      <c r="G9" s="50" t="s">
        <v>924</v>
      </c>
      <c r="H9" s="50" t="s">
        <v>925</v>
      </c>
      <c r="I9" s="50" t="s">
        <v>926</v>
      </c>
      <c r="J9" s="50" t="s">
        <v>927</v>
      </c>
      <c r="K9" s="50" t="s">
        <v>928</v>
      </c>
      <c r="L9" s="50" t="s">
        <v>929</v>
      </c>
      <c r="M9" s="50" t="s">
        <v>930</v>
      </c>
    </row>
    <row r="10" s="61" customFormat="true" ht="10.5" hidden="false" customHeight="false" outlineLevel="0" collapsed="false">
      <c r="A10" s="44" t="n">
        <v>1</v>
      </c>
      <c r="B10" s="60" t="s">
        <v>620</v>
      </c>
      <c r="C10" s="55" t="s">
        <v>931</v>
      </c>
      <c r="D10" s="61" t="n">
        <v>0</v>
      </c>
      <c r="F10" s="49" t="e">
        <f aca="false">ROUND(SUM('Базовые цены с учетом расхода'!B9:B16),2)</f>
        <v>#VALUE!</v>
      </c>
      <c r="G10" s="49" t="e">
        <f aca="false">ROUND(SUM('Базовые цены с учетом расхода'!C9:C16),2)</f>
        <v>#VALUE!</v>
      </c>
      <c r="H10" s="49" t="e">
        <f aca="false">ROUND(SUM('Базовые цены с учетом расхода'!D9:D16),2)</f>
        <v>#VALUE!</v>
      </c>
      <c r="I10" s="49" t="e">
        <f aca="false">ROUND(SUM('Базовые цены с учетом расхода'!E9:E16),2)</f>
        <v>#VALUE!</v>
      </c>
      <c r="J10" s="62" t="e">
        <f aca="false">ROUND(SUM('Базовые цены с учетом расхода'!I9:I16),8)</f>
        <v>#VALUE!</v>
      </c>
      <c r="K10" s="62" t="e">
        <f aca="false">ROUND(SUM('Базовые цены с учетом расхода'!K9:K16),8)</f>
        <v>#VALUE!</v>
      </c>
      <c r="L10" s="49" t="e">
        <f aca="false">ROUND(SUM('Базовые цены с учетом расхода'!F9:F16),2)</f>
        <v>#VALUE!</v>
      </c>
    </row>
    <row r="11" customFormat="false" ht="10.5" hidden="false" customHeight="false" outlineLevel="0" collapsed="false">
      <c r="A11" s="44" t="n">
        <v>2</v>
      </c>
      <c r="B11" s="60" t="s">
        <v>140</v>
      </c>
      <c r="C11" s="55" t="s">
        <v>932</v>
      </c>
      <c r="D11" s="61" t="n">
        <v>0</v>
      </c>
      <c r="F11" s="49" t="n">
        <f aca="false">ROUND(SUMIF(Определители!I9:I16,"= ",'Базовые цены с учетом расхода'!B9:B16),2)</f>
        <v>0</v>
      </c>
      <c r="G11" s="49" t="n">
        <f aca="false">ROUND(SUMIF(Определители!I9:I16,"= ",'Базовые цены с учетом расхода'!C9:C16),2)</f>
        <v>0</v>
      </c>
      <c r="H11" s="49" t="n">
        <f aca="false">ROUND(SUMIF(Определители!I9:I16,"= ",'Базовые цены с учетом расхода'!D9:D16),2)</f>
        <v>0</v>
      </c>
      <c r="I11" s="49" t="n">
        <f aca="false">ROUND(SUMIF(Определители!I9:I16,"= ",'Базовые цены с учетом расхода'!E9:E16),2)</f>
        <v>0</v>
      </c>
      <c r="J11" s="62" t="n">
        <f aca="false">ROUND(SUMIF(Определители!I9:I16,"= ",'Базовые цены с учетом расхода'!I9:I16),8)</f>
        <v>0</v>
      </c>
      <c r="K11" s="62" t="n">
        <f aca="false">ROUND(SUMIF(Определители!I9:I16,"= ",'Базовые цены с учетом расхода'!K9:K16),8)</f>
        <v>0</v>
      </c>
      <c r="L11" s="49" t="n">
        <f aca="false">ROUND(SUMIF(Определители!I9:I16,"= ",'Базовые цены с учетом расхода'!F9:F16),2)</f>
        <v>0</v>
      </c>
    </row>
    <row r="12" customFormat="false" ht="10.5" hidden="false" customHeight="false" outlineLevel="0" collapsed="false">
      <c r="A12" s="44" t="n">
        <v>3</v>
      </c>
      <c r="B12" s="60" t="s">
        <v>141</v>
      </c>
      <c r="C12" s="55" t="s">
        <v>932</v>
      </c>
      <c r="D12" s="61" t="n">
        <v>0</v>
      </c>
      <c r="F12" s="49" t="e">
        <f aca="false">ROUND(СУММПРОИЗВЕСЛИ(0.01,Определители!I9:I16," ",'Базовые цены с учетом расхода'!B9:B16,Начисления!X9:X16,0),2)</f>
        <v>#VALUE!</v>
      </c>
      <c r="G12" s="49"/>
      <c r="H12" s="49"/>
      <c r="I12" s="49"/>
      <c r="J12" s="62"/>
      <c r="K12" s="62"/>
      <c r="L12" s="49"/>
    </row>
    <row r="13" customFormat="false" ht="10.5" hidden="false" customHeight="false" outlineLevel="0" collapsed="false">
      <c r="A13" s="44" t="n">
        <v>4</v>
      </c>
      <c r="B13" s="60" t="s">
        <v>142</v>
      </c>
      <c r="C13" s="55" t="s">
        <v>932</v>
      </c>
      <c r="D13" s="61" t="n">
        <v>0</v>
      </c>
      <c r="F13" s="49" t="e">
        <f aca="false">ROUND(СУММПРОИЗВЕСЛИ(0.01,Определители!I9:I16," ",'Базовые цены с учетом расхода'!B9:B16,Начисления!Y9:Y16,0),2)</f>
        <v>#VALUE!</v>
      </c>
      <c r="G13" s="49"/>
      <c r="H13" s="49"/>
      <c r="I13" s="49"/>
      <c r="J13" s="62"/>
      <c r="K13" s="62"/>
      <c r="L13" s="49"/>
    </row>
    <row r="14" customFormat="false" ht="10.5" hidden="false" customHeight="false" outlineLevel="0" collapsed="false">
      <c r="A14" s="44" t="n">
        <v>5</v>
      </c>
      <c r="B14" s="60" t="s">
        <v>143</v>
      </c>
      <c r="C14" s="55" t="s">
        <v>932</v>
      </c>
      <c r="D14" s="61" t="n">
        <v>0</v>
      </c>
      <c r="F14" s="49" t="e">
        <f aca="false">ROUND(ТРАНСПРАСХОД(Определители!B9:B16,Определители!H9:H16,Определители!I9:I16,'Базовые цены с учетом расхода'!B9:B16,Начисления!Z9:Z16,Начисления!AA9:AA16),2)</f>
        <v>#VALUE!</v>
      </c>
      <c r="G14" s="49"/>
      <c r="H14" s="49"/>
      <c r="I14" s="49"/>
      <c r="J14" s="62"/>
      <c r="K14" s="62"/>
      <c r="L14" s="49"/>
    </row>
    <row r="15" customFormat="false" ht="10.5" hidden="false" customHeight="false" outlineLevel="0" collapsed="false">
      <c r="A15" s="44" t="n">
        <v>6</v>
      </c>
      <c r="B15" s="60" t="s">
        <v>144</v>
      </c>
      <c r="C15" s="55" t="s">
        <v>932</v>
      </c>
      <c r="D15" s="61" t="n">
        <v>0</v>
      </c>
      <c r="F15" s="49" t="e">
        <f aca="false">ROUND(СУММПРОИЗВЕСЛИ(0.01,Определители!I9:I16," ",'Базовые цены с учетом расхода'!B9:B16,Начисления!AC9:AC16,0),2)</f>
        <v>#VALUE!</v>
      </c>
      <c r="G15" s="49"/>
      <c r="H15" s="49"/>
      <c r="I15" s="49"/>
      <c r="J15" s="62"/>
      <c r="K15" s="62"/>
      <c r="L15" s="49"/>
    </row>
    <row r="16" customFormat="false" ht="10.5" hidden="false" customHeight="false" outlineLevel="0" collapsed="false">
      <c r="A16" s="44" t="n">
        <v>7</v>
      </c>
      <c r="B16" s="60" t="s">
        <v>145</v>
      </c>
      <c r="C16" s="55" t="s">
        <v>932</v>
      </c>
      <c r="D16" s="61" t="n">
        <v>0</v>
      </c>
      <c r="F16" s="49" t="e">
        <f aca="false">ROUND(СУММПРОИЗВЕСЛИ(0.01,Определители!I9:I16," ",'Базовые цены с учетом расхода'!B9:B16,Начисления!AF9:AF16,0),2)</f>
        <v>#VALUE!</v>
      </c>
      <c r="G16" s="49"/>
      <c r="H16" s="49"/>
      <c r="I16" s="49"/>
      <c r="J16" s="62"/>
      <c r="K16" s="62"/>
      <c r="L16" s="49"/>
    </row>
    <row r="17" customFormat="false" ht="10.5" hidden="false" customHeight="false" outlineLevel="0" collapsed="false">
      <c r="A17" s="44" t="n">
        <v>8</v>
      </c>
      <c r="B17" s="60" t="s">
        <v>146</v>
      </c>
      <c r="C17" s="55" t="s">
        <v>932</v>
      </c>
      <c r="D17" s="61" t="n">
        <v>0</v>
      </c>
      <c r="F17" s="49" t="e">
        <f aca="false">ROUND(ЗАГОТСКЛАДРАСХОД(Определители!B9:B16,Определители!H9:H16,Определители!I9:I16,'Базовые цены с учетом расхода'!B9:B16,Начисления!X9:X16,Начисления!Y9:Y16,Начисления!Z9:Z16,Начисления!AA9:AA16,Начисления!AB9:AB16,Начисления!AC9:AC16,Начисления!AF9:AF16),2)</f>
        <v>#VALUE!</v>
      </c>
      <c r="G17" s="49"/>
      <c r="H17" s="49"/>
      <c r="I17" s="49"/>
      <c r="J17" s="62"/>
      <c r="K17" s="62"/>
      <c r="L17" s="49"/>
    </row>
    <row r="18" customFormat="false" ht="10.5" hidden="false" customHeight="false" outlineLevel="0" collapsed="false">
      <c r="A18" s="44" t="n">
        <v>9</v>
      </c>
      <c r="B18" s="60" t="s">
        <v>147</v>
      </c>
      <c r="C18" s="55" t="s">
        <v>932</v>
      </c>
      <c r="D18" s="61" t="n">
        <v>0</v>
      </c>
      <c r="F18" s="49" t="e">
        <f aca="false">ROUND(СУММПРОИЗВЕСЛИ(1,Определители!I9:I16," ",'Базовые цены с учетом расхода'!M9:M16,Начисления!I9:I16,0),2)</f>
        <v>#VALUE!</v>
      </c>
      <c r="G18" s="49"/>
      <c r="H18" s="49"/>
      <c r="I18" s="49"/>
      <c r="J18" s="62"/>
      <c r="K18" s="62"/>
      <c r="L18" s="49"/>
    </row>
    <row r="19" customFormat="false" ht="10.5" hidden="false" customHeight="false" outlineLevel="0" collapsed="false">
      <c r="A19" s="44" t="n">
        <v>10</v>
      </c>
      <c r="B19" s="60" t="s">
        <v>148</v>
      </c>
      <c r="C19" s="55" t="s">
        <v>933</v>
      </c>
      <c r="D19" s="61" t="n">
        <v>0</v>
      </c>
      <c r="F19" s="49" t="e">
        <f aca="false">ROUND((F18+F29+F49),2)</f>
        <v>#VALUE!</v>
      </c>
      <c r="G19" s="49"/>
      <c r="H19" s="49"/>
      <c r="I19" s="49"/>
      <c r="J19" s="62"/>
      <c r="K19" s="62"/>
      <c r="L19" s="49"/>
    </row>
    <row r="20" customFormat="false" ht="10.5" hidden="false" customHeight="false" outlineLevel="0" collapsed="false">
      <c r="A20" s="44" t="n">
        <v>11</v>
      </c>
      <c r="B20" s="60" t="s">
        <v>149</v>
      </c>
      <c r="C20" s="55" t="s">
        <v>933</v>
      </c>
      <c r="D20" s="61" t="n">
        <v>0</v>
      </c>
      <c r="F20" s="49" t="e">
        <f aca="false">ROUND((F11+F12+F13+F14+F15+F16+F17+F19),2)</f>
        <v>#VALUE!</v>
      </c>
      <c r="G20" s="49"/>
      <c r="H20" s="49"/>
      <c r="I20" s="49"/>
      <c r="J20" s="62"/>
      <c r="K20" s="62"/>
      <c r="L20" s="49"/>
    </row>
    <row r="21" customFormat="false" ht="10.5" hidden="false" customHeight="false" outlineLevel="0" collapsed="false">
      <c r="A21" s="44" t="n">
        <v>12</v>
      </c>
      <c r="B21" s="60" t="s">
        <v>150</v>
      </c>
      <c r="C21" s="55" t="s">
        <v>932</v>
      </c>
      <c r="D21" s="61" t="n">
        <v>0</v>
      </c>
      <c r="F21" s="49" t="e">
        <f aca="false">ROUND(SUMIF(Определители!I9:I16,"=1",'Базовые цены с учетом расхода'!B9:B16),2)</f>
        <v>#VALUE!</v>
      </c>
      <c r="G21" s="49" t="e">
        <f aca="false">ROUND(SUMIF(Определители!I9:I16,"=1",'Базовые цены с учетом расхода'!C9:C16),2)</f>
        <v>#VALUE!</v>
      </c>
      <c r="H21" s="49" t="e">
        <f aca="false">ROUND(SUMIF(Определители!I9:I16,"=1",'Базовые цены с учетом расхода'!D9:D16),2)</f>
        <v>#VALUE!</v>
      </c>
      <c r="I21" s="49" t="e">
        <f aca="false">ROUND(SUMIF(Определители!I9:I16,"=1",'Базовые цены с учетом расхода'!E9:E16),2)</f>
        <v>#VALUE!</v>
      </c>
      <c r="J21" s="62" t="e">
        <f aca="false">ROUND(SUMIF(Определители!I9:I16,"=1",'Базовые цены с учетом расхода'!I9:I16),8)</f>
        <v>#VALUE!</v>
      </c>
      <c r="K21" s="62" t="e">
        <f aca="false">ROUND(SUMIF(Определители!I9:I16,"=1",'Базовые цены с учетом расхода'!K9:K16),8)</f>
        <v>#VALUE!</v>
      </c>
      <c r="L21" s="49" t="n">
        <f aca="false">ROUND(SUMIF(Определители!I9:I16,"=1",'Базовые цены с учетом расхода'!F9:F16),2)</f>
        <v>0.11</v>
      </c>
    </row>
    <row r="22" customFormat="false" ht="10.5" hidden="false" customHeight="false" outlineLevel="0" collapsed="false">
      <c r="A22" s="44" t="n">
        <v>13</v>
      </c>
      <c r="B22" s="60" t="s">
        <v>151</v>
      </c>
      <c r="C22" s="55" t="s">
        <v>932</v>
      </c>
      <c r="D22" s="61" t="n">
        <v>0</v>
      </c>
      <c r="F22" s="49"/>
      <c r="G22" s="49"/>
      <c r="H22" s="49"/>
      <c r="I22" s="49"/>
      <c r="J22" s="62"/>
      <c r="K22" s="62"/>
      <c r="L22" s="49"/>
    </row>
    <row r="23" customFormat="false" ht="10.5" hidden="false" customHeight="false" outlineLevel="0" collapsed="false">
      <c r="A23" s="44" t="n">
        <v>14</v>
      </c>
      <c r="B23" s="60" t="s">
        <v>152</v>
      </c>
      <c r="C23" s="55" t="s">
        <v>932</v>
      </c>
      <c r="D23" s="61" t="n">
        <v>0</v>
      </c>
      <c r="F23" s="49"/>
      <c r="G23" s="49" t="n">
        <f aca="false">ROUND(SUMIF(Определители!I9:I16,"=1",'Базовые цены с учетом расхода'!T9:T16),2)</f>
        <v>0</v>
      </c>
      <c r="H23" s="49"/>
      <c r="I23" s="49"/>
      <c r="J23" s="62"/>
      <c r="K23" s="62"/>
      <c r="L23" s="49"/>
    </row>
    <row r="24" customFormat="false" ht="10.5" hidden="false" customHeight="false" outlineLevel="0" collapsed="false">
      <c r="A24" s="44" t="n">
        <v>15</v>
      </c>
      <c r="B24" s="60" t="s">
        <v>153</v>
      </c>
      <c r="C24" s="55" t="s">
        <v>932</v>
      </c>
      <c r="D24" s="61" t="n">
        <v>0</v>
      </c>
      <c r="F24" s="49" t="n">
        <f aca="false">ROUND(SUMIF(Определители!I9:I16,"=1",'Базовые цены с учетом расхода'!U9:U16),2)</f>
        <v>0</v>
      </c>
      <c r="G24" s="49"/>
      <c r="H24" s="49"/>
      <c r="I24" s="49"/>
      <c r="J24" s="62"/>
      <c r="K24" s="62"/>
      <c r="L24" s="49"/>
    </row>
    <row r="25" customFormat="false" ht="10.5" hidden="false" customHeight="false" outlineLevel="0" collapsed="false">
      <c r="A25" s="44" t="n">
        <v>16</v>
      </c>
      <c r="B25" s="60" t="s">
        <v>154</v>
      </c>
      <c r="C25" s="55" t="s">
        <v>932</v>
      </c>
      <c r="D25" s="61" t="n">
        <v>0</v>
      </c>
      <c r="F25" s="49" t="e">
        <f aca="false">ROUND(СУММЕСЛИ2(Определители!I9:I16,"1",Определители!G9:G16,"1",'Базовые цены с учетом расхода'!B9:B16),2)</f>
        <v>#VALUE!</v>
      </c>
      <c r="G25" s="49"/>
      <c r="H25" s="49"/>
      <c r="I25" s="49"/>
      <c r="J25" s="62"/>
      <c r="K25" s="62"/>
      <c r="L25" s="49"/>
    </row>
    <row r="26" customFormat="false" ht="10.5" hidden="false" customHeight="false" outlineLevel="0" collapsed="false">
      <c r="A26" s="44" t="n">
        <v>17</v>
      </c>
      <c r="B26" s="60" t="s">
        <v>155</v>
      </c>
      <c r="C26" s="55" t="s">
        <v>932</v>
      </c>
      <c r="D26" s="61" t="n">
        <v>0</v>
      </c>
      <c r="F26" s="49" t="n">
        <f aca="false">ROUND(SUMIF(Определители!I9:I16,"=1",'Базовые цены с учетом расхода'!H9:H16),2)</f>
        <v>0</v>
      </c>
      <c r="G26" s="49"/>
      <c r="H26" s="49"/>
      <c r="I26" s="49"/>
      <c r="J26" s="62"/>
      <c r="K26" s="62"/>
      <c r="L26" s="49"/>
    </row>
    <row r="27" customFormat="false" ht="10.5" hidden="false" customHeight="false" outlineLevel="0" collapsed="false">
      <c r="A27" s="44" t="n">
        <v>18</v>
      </c>
      <c r="B27" s="60" t="s">
        <v>174</v>
      </c>
      <c r="C27" s="55" t="s">
        <v>932</v>
      </c>
      <c r="D27" s="61" t="n">
        <v>0</v>
      </c>
      <c r="F27" s="49" t="e">
        <f aca="false">ROUND(SUMIF(Определители!I9:I16,"=1",'Базовые цены с учетом расхода'!N9:N16),2)</f>
        <v>#VALUE!</v>
      </c>
      <c r="G27" s="49"/>
      <c r="H27" s="49"/>
      <c r="I27" s="49"/>
      <c r="J27" s="62"/>
      <c r="K27" s="62"/>
      <c r="L27" s="49"/>
    </row>
    <row r="28" customFormat="false" ht="10.5" hidden="false" customHeight="false" outlineLevel="0" collapsed="false">
      <c r="A28" s="44" t="n">
        <v>19</v>
      </c>
      <c r="B28" s="60" t="s">
        <v>175</v>
      </c>
      <c r="C28" s="55" t="s">
        <v>932</v>
      </c>
      <c r="D28" s="61" t="n">
        <v>0</v>
      </c>
      <c r="F28" s="49" t="e">
        <f aca="false">ROUND(SUMIF(Определители!I9:I16,"=1",'Базовые цены с учетом расхода'!O9:O16),2)</f>
        <v>#VALUE!</v>
      </c>
      <c r="G28" s="49"/>
      <c r="H28" s="49"/>
      <c r="I28" s="49"/>
      <c r="J28" s="62"/>
      <c r="K28" s="62"/>
      <c r="L28" s="49"/>
    </row>
    <row r="29" customFormat="false" ht="10.5" hidden="false" customHeight="false" outlineLevel="0" collapsed="false">
      <c r="A29" s="44" t="n">
        <v>20</v>
      </c>
      <c r="B29" s="60" t="s">
        <v>148</v>
      </c>
      <c r="C29" s="55" t="s">
        <v>932</v>
      </c>
      <c r="D29" s="61" t="n">
        <v>0</v>
      </c>
      <c r="F29" s="49" t="e">
        <f aca="false">ROUND(СУММПРОИЗВЕСЛИ(1,Определители!I9:I16," ",'Базовые цены с учетом расхода'!M9:M16,Начисления!I9:I16,0),2)</f>
        <v>#VALUE!</v>
      </c>
      <c r="G29" s="49"/>
      <c r="H29" s="49"/>
      <c r="I29" s="49"/>
      <c r="J29" s="62"/>
      <c r="K29" s="62"/>
      <c r="L29" s="49"/>
    </row>
    <row r="30" customFormat="false" ht="10.5" hidden="false" customHeight="false" outlineLevel="0" collapsed="false">
      <c r="A30" s="44" t="n">
        <v>21</v>
      </c>
      <c r="B30" s="60" t="s">
        <v>158</v>
      </c>
      <c r="C30" s="55" t="s">
        <v>933</v>
      </c>
      <c r="D30" s="61" t="n">
        <v>0</v>
      </c>
      <c r="F30" s="49" t="e">
        <f aca="false">ROUND((F21+F27+F28),2)</f>
        <v>#VALUE!</v>
      </c>
      <c r="G30" s="49"/>
      <c r="H30" s="49"/>
      <c r="I30" s="49"/>
      <c r="J30" s="62"/>
      <c r="K30" s="62"/>
      <c r="L30" s="49"/>
    </row>
    <row r="31" customFormat="false" ht="10.5" hidden="false" customHeight="false" outlineLevel="0" collapsed="false">
      <c r="A31" s="44" t="n">
        <v>22</v>
      </c>
      <c r="B31" s="60" t="s">
        <v>159</v>
      </c>
      <c r="C31" s="55" t="s">
        <v>932</v>
      </c>
      <c r="D31" s="61" t="n">
        <v>0</v>
      </c>
      <c r="F31" s="49" t="e">
        <f aca="false">ROUND(SUMIF(Определители!I9:I16,"=2",'Базовые цены с учетом расхода'!B9:B16),2)</f>
        <v>#VALUE!</v>
      </c>
      <c r="G31" s="49" t="e">
        <f aca="false">ROUND(SUMIF(Определители!I9:I16,"=2",'Базовые цены с учетом расхода'!C9:C16),2)</f>
        <v>#VALUE!</v>
      </c>
      <c r="H31" s="49" t="e">
        <f aca="false">ROUND(SUMIF(Определители!I9:I16,"=2",'Базовые цены с учетом расхода'!D9:D16),2)</f>
        <v>#VALUE!</v>
      </c>
      <c r="I31" s="49" t="e">
        <f aca="false">ROUND(SUMIF(Определители!I9:I16,"=2",'Базовые цены с учетом расхода'!E9:E16),2)</f>
        <v>#VALUE!</v>
      </c>
      <c r="J31" s="62" t="e">
        <f aca="false">ROUND(SUMIF(Определители!I9:I16,"=2",'Базовые цены с учетом расхода'!I9:I16),8)</f>
        <v>#VALUE!</v>
      </c>
      <c r="K31" s="62" t="e">
        <f aca="false">ROUND(SUMIF(Определители!I9:I16,"=2",'Базовые цены с учетом расхода'!K9:K16),8)</f>
        <v>#VALUE!</v>
      </c>
      <c r="L31" s="49" t="e">
        <f aca="false">ROUND(SUMIF(Определители!I9:I16,"=2",'Базовые цены с учетом расхода'!F9:F16),2)</f>
        <v>#VALUE!</v>
      </c>
    </row>
    <row r="32" customFormat="false" ht="10.5" hidden="false" customHeight="false" outlineLevel="0" collapsed="false">
      <c r="A32" s="44" t="n">
        <v>23</v>
      </c>
      <c r="B32" s="60" t="s">
        <v>151</v>
      </c>
      <c r="C32" s="55" t="s">
        <v>932</v>
      </c>
      <c r="D32" s="61" t="n">
        <v>0</v>
      </c>
      <c r="F32" s="49"/>
      <c r="G32" s="49"/>
      <c r="H32" s="49"/>
      <c r="I32" s="49"/>
      <c r="J32" s="62"/>
      <c r="K32" s="62"/>
      <c r="L32" s="49"/>
    </row>
    <row r="33" customFormat="false" ht="10.5" hidden="false" customHeight="false" outlineLevel="0" collapsed="false">
      <c r="A33" s="44" t="n">
        <v>24</v>
      </c>
      <c r="B33" s="60" t="s">
        <v>160</v>
      </c>
      <c r="C33" s="55" t="s">
        <v>932</v>
      </c>
      <c r="D33" s="61" t="n">
        <v>0</v>
      </c>
      <c r="F33" s="49" t="e">
        <f aca="false">ROUND(СУММЕСЛИ2(Определители!I9:I16,"2",Определители!G9:G16,"1",'Базовые цены с учетом расхода'!B9:B16),2)</f>
        <v>#VALUE!</v>
      </c>
      <c r="G33" s="49"/>
      <c r="H33" s="49"/>
      <c r="I33" s="49"/>
      <c r="J33" s="62"/>
      <c r="K33" s="62"/>
      <c r="L33" s="49"/>
    </row>
    <row r="34" customFormat="false" ht="10.5" hidden="false" customHeight="false" outlineLevel="0" collapsed="false">
      <c r="A34" s="44" t="n">
        <v>25</v>
      </c>
      <c r="B34" s="60" t="s">
        <v>155</v>
      </c>
      <c r="C34" s="55" t="s">
        <v>932</v>
      </c>
      <c r="D34" s="61" t="n">
        <v>0</v>
      </c>
      <c r="F34" s="49" t="n">
        <f aca="false">ROUND(SUMIF(Определители!I9:I16,"=2",'Базовые цены с учетом расхода'!H9:H16),2)</f>
        <v>0</v>
      </c>
      <c r="G34" s="49"/>
      <c r="H34" s="49"/>
      <c r="I34" s="49"/>
      <c r="J34" s="62"/>
      <c r="K34" s="62"/>
      <c r="L34" s="49"/>
    </row>
    <row r="35" customFormat="false" ht="10.5" hidden="false" customHeight="false" outlineLevel="0" collapsed="false">
      <c r="A35" s="44" t="n">
        <v>26</v>
      </c>
      <c r="B35" s="60" t="s">
        <v>174</v>
      </c>
      <c r="C35" s="55" t="s">
        <v>932</v>
      </c>
      <c r="D35" s="61" t="n">
        <v>0</v>
      </c>
      <c r="F35" s="49" t="e">
        <f aca="false">ROUND(SUMIF(Определители!I9:I16,"=2",'Базовые цены с учетом расхода'!N9:N16),2)</f>
        <v>#VALUE!</v>
      </c>
      <c r="G35" s="49"/>
      <c r="H35" s="49"/>
      <c r="I35" s="49"/>
      <c r="J35" s="62"/>
      <c r="K35" s="62"/>
      <c r="L35" s="49"/>
    </row>
    <row r="36" customFormat="false" ht="10.5" hidden="false" customHeight="false" outlineLevel="0" collapsed="false">
      <c r="A36" s="44" t="n">
        <v>27</v>
      </c>
      <c r="B36" s="60" t="s">
        <v>175</v>
      </c>
      <c r="C36" s="55" t="s">
        <v>932</v>
      </c>
      <c r="D36" s="61" t="n">
        <v>0</v>
      </c>
      <c r="F36" s="49" t="e">
        <f aca="false">ROUND(SUMIF(Определители!I9:I16,"=2",'Базовые цены с учетом расхода'!O9:O16),2)</f>
        <v>#VALUE!</v>
      </c>
      <c r="G36" s="49"/>
      <c r="H36" s="49"/>
      <c r="I36" s="49"/>
      <c r="J36" s="62"/>
      <c r="K36" s="62"/>
      <c r="L36" s="49"/>
    </row>
    <row r="37" customFormat="false" ht="10.5" hidden="false" customHeight="false" outlineLevel="0" collapsed="false">
      <c r="A37" s="44" t="n">
        <v>28</v>
      </c>
      <c r="B37" s="60" t="s">
        <v>163</v>
      </c>
      <c r="C37" s="55" t="s">
        <v>933</v>
      </c>
      <c r="D37" s="61" t="n">
        <v>0</v>
      </c>
      <c r="F37" s="49" t="e">
        <f aca="false">ROUND((F31+F35+F36),2)</f>
        <v>#VALUE!</v>
      </c>
      <c r="G37" s="49"/>
      <c r="H37" s="49"/>
      <c r="I37" s="49"/>
      <c r="J37" s="62"/>
      <c r="K37" s="62"/>
      <c r="L37" s="49"/>
    </row>
    <row r="38" customFormat="false" ht="10.5" hidden="false" customHeight="false" outlineLevel="0" collapsed="false">
      <c r="A38" s="44" t="n">
        <v>29</v>
      </c>
      <c r="B38" s="60" t="s">
        <v>164</v>
      </c>
      <c r="C38" s="55" t="s">
        <v>932</v>
      </c>
      <c r="D38" s="61" t="n">
        <v>0</v>
      </c>
      <c r="F38" s="49" t="e">
        <f aca="false">ROUND(SUMIF(Определители!I9:I16,"=3",'Базовые цены с учетом расхода'!B9:B16),2)</f>
        <v>#VALUE!</v>
      </c>
      <c r="G38" s="49" t="e">
        <f aca="false">ROUND(SUMIF(Определители!I9:I16,"=3",'Базовые цены с учетом расхода'!C9:C16),2)</f>
        <v>#VALUE!</v>
      </c>
      <c r="H38" s="49" t="e">
        <f aca="false">ROUND(SUMIF(Определители!I9:I16,"=3",'Базовые цены с учетом расхода'!D9:D16),2)</f>
        <v>#VALUE!</v>
      </c>
      <c r="I38" s="49" t="n">
        <f aca="false">ROUND(SUMIF(Определители!I9:I16,"=3",'Базовые цены с учетом расхода'!E9:E16),2)</f>
        <v>0</v>
      </c>
      <c r="J38" s="62" t="e">
        <f aca="false">ROUND(SUMIF(Определители!I9:I16,"=3",'Базовые цены с учетом расхода'!I9:I16),8)</f>
        <v>#VALUE!</v>
      </c>
      <c r="K38" s="62" t="e">
        <f aca="false">ROUND(SUMIF(Определители!I9:I16,"=3",'Базовые цены с учетом расхода'!K9:K16),8)</f>
        <v>#VALUE!</v>
      </c>
      <c r="L38" s="49" t="n">
        <f aca="false">ROUND(SUMIF(Определители!I9:I16,"=3",'Базовые цены с учетом расхода'!F9:F16),2)</f>
        <v>0</v>
      </c>
    </row>
    <row r="39" customFormat="false" ht="10.5" hidden="false" customHeight="false" outlineLevel="0" collapsed="false">
      <c r="A39" s="44" t="n">
        <v>30</v>
      </c>
      <c r="B39" s="60" t="s">
        <v>155</v>
      </c>
      <c r="C39" s="55" t="s">
        <v>932</v>
      </c>
      <c r="D39" s="61" t="n">
        <v>0</v>
      </c>
      <c r="F39" s="49" t="n">
        <f aca="false">ROUND(SUMIF(Определители!I9:I16,"=3",'Базовые цены с учетом расхода'!H9:H16),2)</f>
        <v>0</v>
      </c>
      <c r="G39" s="49"/>
      <c r="H39" s="49"/>
      <c r="I39" s="49"/>
      <c r="J39" s="62"/>
      <c r="K39" s="62"/>
      <c r="L39" s="49"/>
    </row>
    <row r="40" customFormat="false" ht="10.5" hidden="false" customHeight="false" outlineLevel="0" collapsed="false">
      <c r="A40" s="44" t="n">
        <v>31</v>
      </c>
      <c r="B40" s="60" t="s">
        <v>174</v>
      </c>
      <c r="C40" s="55" t="s">
        <v>932</v>
      </c>
      <c r="D40" s="61" t="n">
        <v>0</v>
      </c>
      <c r="F40" s="49" t="e">
        <f aca="false">ROUND(SUMIF(Определители!I9:I16,"=3",'Базовые цены с учетом расхода'!N9:N16),2)</f>
        <v>#VALUE!</v>
      </c>
      <c r="G40" s="49"/>
      <c r="H40" s="49"/>
      <c r="I40" s="49"/>
      <c r="J40" s="62"/>
      <c r="K40" s="62"/>
      <c r="L40" s="49"/>
    </row>
    <row r="41" customFormat="false" ht="10.5" hidden="false" customHeight="false" outlineLevel="0" collapsed="false">
      <c r="A41" s="44" t="n">
        <v>32</v>
      </c>
      <c r="B41" s="60" t="s">
        <v>175</v>
      </c>
      <c r="C41" s="55" t="s">
        <v>932</v>
      </c>
      <c r="D41" s="61" t="n">
        <v>0</v>
      </c>
      <c r="F41" s="49" t="e">
        <f aca="false">ROUND(SUMIF(Определители!I9:I16,"=3",'Базовые цены с учетом расхода'!O9:O16),2)</f>
        <v>#VALUE!</v>
      </c>
      <c r="G41" s="49"/>
      <c r="H41" s="49"/>
      <c r="I41" s="49"/>
      <c r="J41" s="62"/>
      <c r="K41" s="62"/>
      <c r="L41" s="49"/>
    </row>
    <row r="42" customFormat="false" ht="10.5" hidden="false" customHeight="false" outlineLevel="0" collapsed="false">
      <c r="A42" s="44" t="n">
        <v>33</v>
      </c>
      <c r="B42" s="60" t="s">
        <v>167</v>
      </c>
      <c r="C42" s="55" t="s">
        <v>933</v>
      </c>
      <c r="D42" s="61" t="n">
        <v>0</v>
      </c>
      <c r="F42" s="49" t="e">
        <f aca="false">ROUND((F38+F40+F41),2)</f>
        <v>#VALUE!</v>
      </c>
      <c r="G42" s="49"/>
      <c r="H42" s="49"/>
      <c r="I42" s="49"/>
      <c r="J42" s="62"/>
      <c r="K42" s="62"/>
      <c r="L42" s="49"/>
    </row>
    <row r="43" customFormat="false" ht="10.5" hidden="false" customHeight="false" outlineLevel="0" collapsed="false">
      <c r="A43" s="44" t="n">
        <v>34</v>
      </c>
      <c r="B43" s="60" t="s">
        <v>168</v>
      </c>
      <c r="C43" s="55" t="s">
        <v>932</v>
      </c>
      <c r="D43" s="61" t="n">
        <v>0</v>
      </c>
      <c r="F43" s="49" t="e">
        <f aca="false">ROUND(SUMIF(Определители!I9:I16,"=4",'Базовые цены с учетом расхода'!B9:B16),2)</f>
        <v>#VALUE!</v>
      </c>
      <c r="G43" s="49" t="e">
        <f aca="false">ROUND(SUMIF(Определители!I9:I16,"=4",'Базовые цены с учетом расхода'!C9:C16),2)</f>
        <v>#VALUE!</v>
      </c>
      <c r="H43" s="49" t="e">
        <f aca="false">ROUND(SUMIF(Определители!I9:I16,"=4",'Базовые цены с учетом расхода'!D9:D16),2)</f>
        <v>#VALUE!</v>
      </c>
      <c r="I43" s="49" t="e">
        <f aca="false">ROUND(SUMIF(Определители!I9:I16,"=4",'Базовые цены с учетом расхода'!E9:E16),2)</f>
        <v>#VALUE!</v>
      </c>
      <c r="J43" s="62" t="e">
        <f aca="false">ROUND(SUMIF(Определители!I9:I16,"=4",'Базовые цены с учетом расхода'!I9:I16),8)</f>
        <v>#VALUE!</v>
      </c>
      <c r="K43" s="62" t="e">
        <f aca="false">ROUND(SUMIF(Определители!I9:I16,"=4",'Базовые цены с учетом расхода'!K9:K16),8)</f>
        <v>#VALUE!</v>
      </c>
      <c r="L43" s="49" t="n">
        <f aca="false">ROUND(SUMIF(Определители!I9:I16,"=4",'Базовые цены с учетом расхода'!F9:F16),2)</f>
        <v>0</v>
      </c>
    </row>
    <row r="44" customFormat="false" ht="10.5" hidden="false" customHeight="false" outlineLevel="0" collapsed="false">
      <c r="A44" s="44" t="n">
        <v>35</v>
      </c>
      <c r="B44" s="60" t="s">
        <v>151</v>
      </c>
      <c r="C44" s="55" t="s">
        <v>932</v>
      </c>
      <c r="D44" s="61" t="n">
        <v>0</v>
      </c>
      <c r="F44" s="49"/>
      <c r="G44" s="49"/>
      <c r="H44" s="49"/>
      <c r="I44" s="49"/>
      <c r="J44" s="62"/>
      <c r="K44" s="62"/>
      <c r="L44" s="49"/>
    </row>
    <row r="45" customFormat="false" ht="10.5" hidden="false" customHeight="false" outlineLevel="0" collapsed="false">
      <c r="A45" s="44" t="n">
        <v>36</v>
      </c>
      <c r="B45" s="60" t="s">
        <v>169</v>
      </c>
      <c r="C45" s="55" t="s">
        <v>932</v>
      </c>
      <c r="D45" s="61" t="n">
        <v>0</v>
      </c>
      <c r="F45" s="49" t="n">
        <f aca="false">ROUND(SUMIF(Определители!I9:I16,"=4",'Базовые цены с учетом расхода'!AJ9:AJ16),2)</f>
        <v>0</v>
      </c>
      <c r="G45" s="49" t="n">
        <f aca="false">ROUND(SUMIF(Определители!I9:I16,"=4",'Базовые цены с учетом расхода'!AI9:AI16),2)</f>
        <v>0</v>
      </c>
      <c r="H45" s="49" t="n">
        <f aca="false">ROUND(SUMIF(Определители!I9:I16,"=4",'Базовые цены с учетом расхода'!AH9:AH16),2)</f>
        <v>0</v>
      </c>
      <c r="I45" s="49" t="n">
        <f aca="false">ROUND(SUMIF(Определители!I9:I16,"=4",'Базовые цены с учетом расхода'!V9:V16),2)</f>
        <v>0</v>
      </c>
      <c r="J45" s="62"/>
      <c r="K45" s="62"/>
      <c r="L45" s="49"/>
    </row>
    <row r="46" customFormat="false" ht="10.5" hidden="false" customHeight="false" outlineLevel="0" collapsed="false">
      <c r="A46" s="44" t="n">
        <v>37</v>
      </c>
      <c r="B46" s="60" t="s">
        <v>155</v>
      </c>
      <c r="C46" s="55" t="s">
        <v>932</v>
      </c>
      <c r="D46" s="61" t="n">
        <v>0</v>
      </c>
      <c r="F46" s="49" t="n">
        <f aca="false">ROUND(SUMIF(Определители!I9:I16,"=4",'Базовые цены с учетом расхода'!H9:H16),2)</f>
        <v>0</v>
      </c>
      <c r="G46" s="49"/>
      <c r="H46" s="49"/>
      <c r="I46" s="49"/>
      <c r="J46" s="62"/>
      <c r="K46" s="62"/>
      <c r="L46" s="49"/>
    </row>
    <row r="47" customFormat="false" ht="10.5" hidden="false" customHeight="false" outlineLevel="0" collapsed="false">
      <c r="A47" s="44" t="n">
        <v>38</v>
      </c>
      <c r="B47" s="60" t="s">
        <v>174</v>
      </c>
      <c r="C47" s="55" t="s">
        <v>932</v>
      </c>
      <c r="D47" s="61" t="n">
        <v>0</v>
      </c>
      <c r="F47" s="49" t="e">
        <f aca="false">ROUND(SUMIF(Определители!I9:I16,"=4",'Базовые цены с учетом расхода'!N9:N16),2)</f>
        <v>#VALUE!</v>
      </c>
      <c r="G47" s="49"/>
      <c r="H47" s="49"/>
      <c r="I47" s="49"/>
      <c r="J47" s="62"/>
      <c r="K47" s="62"/>
      <c r="L47" s="49"/>
    </row>
    <row r="48" customFormat="false" ht="10.5" hidden="false" customHeight="false" outlineLevel="0" collapsed="false">
      <c r="A48" s="44" t="n">
        <v>39</v>
      </c>
      <c r="B48" s="60" t="s">
        <v>175</v>
      </c>
      <c r="C48" s="55" t="s">
        <v>932</v>
      </c>
      <c r="D48" s="61" t="n">
        <v>0</v>
      </c>
      <c r="F48" s="49" t="e">
        <f aca="false">ROUND(SUMIF(Определители!I9:I16,"=4",'Базовые цены с учетом расхода'!O9:O16),2)</f>
        <v>#VALUE!</v>
      </c>
      <c r="G48" s="49"/>
      <c r="H48" s="49"/>
      <c r="I48" s="49"/>
      <c r="J48" s="62"/>
      <c r="K48" s="62"/>
      <c r="L48" s="49"/>
    </row>
    <row r="49" customFormat="false" ht="10.5" hidden="false" customHeight="false" outlineLevel="0" collapsed="false">
      <c r="A49" s="44" t="n">
        <v>40</v>
      </c>
      <c r="B49" s="60" t="s">
        <v>148</v>
      </c>
      <c r="C49" s="55" t="s">
        <v>932</v>
      </c>
      <c r="D49" s="61" t="n">
        <v>0</v>
      </c>
      <c r="F49" s="49" t="e">
        <f aca="false">ROUND(СУММПРОИЗВЕСЛИ(1,Определители!I9:I16," ",'Базовые цены с учетом расхода'!M9:M16,Начисления!I9:I16,0),2)</f>
        <v>#VALUE!</v>
      </c>
      <c r="G49" s="49"/>
      <c r="H49" s="49"/>
      <c r="I49" s="49"/>
      <c r="J49" s="62"/>
      <c r="K49" s="62"/>
      <c r="L49" s="49"/>
    </row>
    <row r="50" customFormat="false" ht="10.5" hidden="false" customHeight="false" outlineLevel="0" collapsed="false">
      <c r="A50" s="44" t="n">
        <v>41</v>
      </c>
      <c r="B50" s="60" t="s">
        <v>172</v>
      </c>
      <c r="C50" s="55" t="s">
        <v>933</v>
      </c>
      <c r="D50" s="61" t="n">
        <v>0</v>
      </c>
      <c r="F50" s="49" t="e">
        <f aca="false">ROUND((F43+F47+F48),2)</f>
        <v>#VALUE!</v>
      </c>
      <c r="G50" s="49"/>
      <c r="H50" s="49"/>
      <c r="I50" s="49"/>
      <c r="J50" s="62"/>
      <c r="K50" s="62"/>
      <c r="L50" s="49"/>
    </row>
    <row r="51" customFormat="false" ht="10.5" hidden="false" customHeight="false" outlineLevel="0" collapsed="false">
      <c r="A51" s="44" t="n">
        <v>42</v>
      </c>
      <c r="B51" s="60" t="s">
        <v>173</v>
      </c>
      <c r="C51" s="55" t="s">
        <v>932</v>
      </c>
      <c r="D51" s="61" t="n">
        <v>0</v>
      </c>
      <c r="F51" s="49" t="n">
        <f aca="false">ROUND(SUMIF(Определители!I9:I16,"=5",'Базовые цены с учетом расхода'!B9:B16),2)</f>
        <v>0</v>
      </c>
      <c r="G51" s="49" t="n">
        <f aca="false">ROUND(SUMIF(Определители!I9:I16,"=5",'Базовые цены с учетом расхода'!C9:C16),2)</f>
        <v>0</v>
      </c>
      <c r="H51" s="49" t="n">
        <f aca="false">ROUND(SUMIF(Определители!I9:I16,"=5",'Базовые цены с учетом расхода'!D9:D16),2)</f>
        <v>0</v>
      </c>
      <c r="I51" s="49" t="n">
        <f aca="false">ROUND(SUMIF(Определители!I9:I16,"=5",'Базовые цены с учетом расхода'!E9:E16),2)</f>
        <v>0</v>
      </c>
      <c r="J51" s="62" t="n">
        <f aca="false">ROUND(SUMIF(Определители!I9:I16,"=5",'Базовые цены с учетом расхода'!I9:I16),8)</f>
        <v>0</v>
      </c>
      <c r="K51" s="62" t="n">
        <f aca="false">ROUND(SUMIF(Определители!I9:I16,"=5",'Базовые цены с учетом расхода'!K9:K16),8)</f>
        <v>0</v>
      </c>
      <c r="L51" s="49" t="n">
        <f aca="false">ROUND(SUMIF(Определители!I9:I16,"=5",'Базовые цены с учетом расхода'!F9:F16),2)</f>
        <v>0</v>
      </c>
    </row>
    <row r="52" customFormat="false" ht="10.5" hidden="false" customHeight="false" outlineLevel="0" collapsed="false">
      <c r="A52" s="44" t="n">
        <v>43</v>
      </c>
      <c r="B52" s="60" t="s">
        <v>155</v>
      </c>
      <c r="C52" s="55" t="s">
        <v>932</v>
      </c>
      <c r="D52" s="61" t="n">
        <v>0</v>
      </c>
      <c r="F52" s="49" t="n">
        <f aca="false">ROUND(SUMIF(Определители!I9:I16,"=5",'Базовые цены с учетом расхода'!H9:H16),2)</f>
        <v>0</v>
      </c>
      <c r="G52" s="49"/>
      <c r="H52" s="49"/>
      <c r="I52" s="49"/>
      <c r="J52" s="62"/>
      <c r="K52" s="62"/>
      <c r="L52" s="49"/>
    </row>
    <row r="53" customFormat="false" ht="10.5" hidden="false" customHeight="false" outlineLevel="0" collapsed="false">
      <c r="A53" s="44" t="n">
        <v>44</v>
      </c>
      <c r="B53" s="60" t="s">
        <v>174</v>
      </c>
      <c r="C53" s="55" t="s">
        <v>932</v>
      </c>
      <c r="D53" s="61" t="n">
        <v>0</v>
      </c>
      <c r="F53" s="49" t="n">
        <f aca="false">ROUND(SUMIF(Определители!I9:I16,"=5",'Базовые цены с учетом расхода'!N9:N16),2)</f>
        <v>0</v>
      </c>
      <c r="G53" s="49"/>
      <c r="H53" s="49"/>
      <c r="I53" s="49"/>
      <c r="J53" s="62"/>
      <c r="K53" s="62"/>
      <c r="L53" s="49"/>
    </row>
    <row r="54" customFormat="false" ht="10.5" hidden="false" customHeight="false" outlineLevel="0" collapsed="false">
      <c r="A54" s="44" t="n">
        <v>45</v>
      </c>
      <c r="B54" s="60" t="s">
        <v>175</v>
      </c>
      <c r="C54" s="55" t="s">
        <v>932</v>
      </c>
      <c r="D54" s="61" t="n">
        <v>0</v>
      </c>
      <c r="F54" s="49" t="n">
        <f aca="false">ROUND(SUMIF(Определители!I9:I16,"=5",'Базовые цены с учетом расхода'!O9:O16),2)</f>
        <v>0</v>
      </c>
      <c r="G54" s="49"/>
      <c r="H54" s="49"/>
      <c r="I54" s="49"/>
      <c r="J54" s="62"/>
      <c r="K54" s="62"/>
      <c r="L54" s="49"/>
    </row>
    <row r="55" customFormat="false" ht="10.5" hidden="false" customHeight="false" outlineLevel="0" collapsed="false">
      <c r="A55" s="44" t="n">
        <v>46</v>
      </c>
      <c r="B55" s="60" t="s">
        <v>176</v>
      </c>
      <c r="C55" s="55" t="s">
        <v>933</v>
      </c>
      <c r="D55" s="61" t="n">
        <v>0</v>
      </c>
      <c r="F55" s="49" t="n">
        <f aca="false">ROUND((F51+F53+F54),2)</f>
        <v>0</v>
      </c>
      <c r="G55" s="49"/>
      <c r="H55" s="49"/>
      <c r="I55" s="49"/>
      <c r="J55" s="62"/>
      <c r="K55" s="62"/>
      <c r="L55" s="49"/>
    </row>
    <row r="56" customFormat="false" ht="10.5" hidden="false" customHeight="false" outlineLevel="0" collapsed="false">
      <c r="A56" s="44" t="n">
        <v>47</v>
      </c>
      <c r="B56" s="60" t="s">
        <v>177</v>
      </c>
      <c r="C56" s="55" t="s">
        <v>932</v>
      </c>
      <c r="D56" s="61" t="n">
        <v>0</v>
      </c>
      <c r="F56" s="49" t="n">
        <f aca="false">ROUND(SUMIF(Определители!I9:I16,"=6",'Базовые цены с учетом расхода'!B9:B16),2)</f>
        <v>0</v>
      </c>
      <c r="G56" s="49" t="n">
        <f aca="false">ROUND(SUMIF(Определители!I9:I16,"=6",'Базовые цены с учетом расхода'!C9:C16),2)</f>
        <v>0</v>
      </c>
      <c r="H56" s="49" t="n">
        <f aca="false">ROUND(SUMIF(Определители!I9:I16,"=6",'Базовые цены с учетом расхода'!D9:D16),2)</f>
        <v>0</v>
      </c>
      <c r="I56" s="49" t="n">
        <f aca="false">ROUND(SUMIF(Определители!I9:I16,"=6",'Базовые цены с учетом расхода'!E9:E16),2)</f>
        <v>0</v>
      </c>
      <c r="J56" s="62" t="n">
        <f aca="false">ROUND(SUMIF(Определители!I9:I16,"=6",'Базовые цены с учетом расхода'!I9:I16),8)</f>
        <v>0</v>
      </c>
      <c r="K56" s="62" t="n">
        <f aca="false">ROUND(SUMIF(Определители!I9:I16,"=6",'Базовые цены с учетом расхода'!K9:K16),8)</f>
        <v>0</v>
      </c>
      <c r="L56" s="49" t="n">
        <f aca="false">ROUND(SUMIF(Определители!I9:I16,"=6",'Базовые цены с учетом расхода'!F9:F16),2)</f>
        <v>0</v>
      </c>
    </row>
    <row r="57" customFormat="false" ht="10.5" hidden="false" customHeight="false" outlineLevel="0" collapsed="false">
      <c r="A57" s="44" t="n">
        <v>48</v>
      </c>
      <c r="B57" s="60" t="s">
        <v>155</v>
      </c>
      <c r="C57" s="55" t="s">
        <v>932</v>
      </c>
      <c r="D57" s="61" t="n">
        <v>0</v>
      </c>
      <c r="F57" s="49" t="n">
        <f aca="false">ROUND(SUMIF(Определители!I9:I16,"=6",'Базовые цены с учетом расхода'!H9:H16),2)</f>
        <v>0</v>
      </c>
      <c r="G57" s="49"/>
      <c r="H57" s="49"/>
      <c r="I57" s="49"/>
      <c r="J57" s="62"/>
      <c r="K57" s="62"/>
      <c r="L57" s="49"/>
    </row>
    <row r="58" customFormat="false" ht="10.5" hidden="false" customHeight="false" outlineLevel="0" collapsed="false">
      <c r="A58" s="44" t="n">
        <v>49</v>
      </c>
      <c r="B58" s="60" t="s">
        <v>174</v>
      </c>
      <c r="C58" s="55" t="s">
        <v>932</v>
      </c>
      <c r="D58" s="61" t="n">
        <v>0</v>
      </c>
      <c r="F58" s="49" t="n">
        <f aca="false">ROUND(SUMIF(Определители!I9:I16,"=6",'Базовые цены с учетом расхода'!N9:N16),2)</f>
        <v>0</v>
      </c>
      <c r="G58" s="49"/>
      <c r="H58" s="49"/>
      <c r="I58" s="49"/>
      <c r="J58" s="62"/>
      <c r="K58" s="62"/>
      <c r="L58" s="49"/>
    </row>
    <row r="59" customFormat="false" ht="10.5" hidden="false" customHeight="false" outlineLevel="0" collapsed="false">
      <c r="A59" s="44" t="n">
        <v>50</v>
      </c>
      <c r="B59" s="60" t="s">
        <v>175</v>
      </c>
      <c r="C59" s="55" t="s">
        <v>932</v>
      </c>
      <c r="D59" s="61" t="n">
        <v>0</v>
      </c>
      <c r="F59" s="49" t="n">
        <f aca="false">ROUND(SUMIF(Определители!I9:I16,"=6",'Базовые цены с учетом расхода'!O9:O16),2)</f>
        <v>0</v>
      </c>
      <c r="G59" s="49"/>
      <c r="H59" s="49"/>
      <c r="I59" s="49"/>
      <c r="J59" s="62"/>
      <c r="K59" s="62"/>
      <c r="L59" s="49"/>
    </row>
    <row r="60" customFormat="false" ht="10.5" hidden="false" customHeight="false" outlineLevel="0" collapsed="false">
      <c r="A60" s="44" t="n">
        <v>51</v>
      </c>
      <c r="B60" s="60" t="s">
        <v>178</v>
      </c>
      <c r="C60" s="55" t="s">
        <v>933</v>
      </c>
      <c r="D60" s="61" t="n">
        <v>0</v>
      </c>
      <c r="F60" s="49" t="n">
        <f aca="false">ROUND((F56+F58+F59),2)</f>
        <v>0</v>
      </c>
      <c r="G60" s="49"/>
      <c r="H60" s="49"/>
      <c r="I60" s="49"/>
      <c r="J60" s="62"/>
      <c r="K60" s="62"/>
      <c r="L60" s="49"/>
    </row>
    <row r="61" customFormat="false" ht="10.5" hidden="false" customHeight="false" outlineLevel="0" collapsed="false">
      <c r="A61" s="44" t="n">
        <v>52</v>
      </c>
      <c r="B61" s="60" t="s">
        <v>179</v>
      </c>
      <c r="C61" s="55" t="s">
        <v>932</v>
      </c>
      <c r="D61" s="61" t="n">
        <v>0</v>
      </c>
      <c r="F61" s="49" t="n">
        <f aca="false">ROUND(SUMIF(Определители!I9:I16,"=7",'Базовые цены с учетом расхода'!B9:B16),2)</f>
        <v>0</v>
      </c>
      <c r="G61" s="49" t="n">
        <f aca="false">ROUND(SUMIF(Определители!I9:I16,"=7",'Базовые цены с учетом расхода'!C9:C16),2)</f>
        <v>0</v>
      </c>
      <c r="H61" s="49" t="n">
        <f aca="false">ROUND(SUMIF(Определители!I9:I16,"=7",'Базовые цены с учетом расхода'!D9:D16),2)</f>
        <v>0</v>
      </c>
      <c r="I61" s="49" t="n">
        <f aca="false">ROUND(SUMIF(Определители!I9:I16,"=7",'Базовые цены с учетом расхода'!E9:E16),2)</f>
        <v>0</v>
      </c>
      <c r="J61" s="62" t="n">
        <f aca="false">ROUND(SUMIF(Определители!I9:I16,"=7",'Базовые цены с учетом расхода'!I9:I16),8)</f>
        <v>0</v>
      </c>
      <c r="K61" s="62" t="n">
        <f aca="false">ROUND(SUMIF(Определители!I9:I16,"=7",'Базовые цены с учетом расхода'!K9:K16),8)</f>
        <v>0</v>
      </c>
      <c r="L61" s="49" t="n">
        <f aca="false">ROUND(SUMIF(Определители!I9:I16,"=7",'Базовые цены с учетом расхода'!F9:F16),2)</f>
        <v>0</v>
      </c>
    </row>
    <row r="62" customFormat="false" ht="10.5" hidden="false" customHeight="false" outlineLevel="0" collapsed="false">
      <c r="A62" s="44" t="n">
        <v>53</v>
      </c>
      <c r="B62" s="60" t="s">
        <v>151</v>
      </c>
      <c r="C62" s="55" t="s">
        <v>932</v>
      </c>
      <c r="D62" s="61" t="n">
        <v>0</v>
      </c>
      <c r="F62" s="49"/>
      <c r="G62" s="49"/>
      <c r="H62" s="49"/>
      <c r="I62" s="49"/>
      <c r="J62" s="62"/>
      <c r="K62" s="62"/>
      <c r="L62" s="49"/>
    </row>
    <row r="63" customFormat="false" ht="10.5" hidden="false" customHeight="false" outlineLevel="0" collapsed="false">
      <c r="A63" s="44" t="n">
        <v>54</v>
      </c>
      <c r="B63" s="60" t="s">
        <v>160</v>
      </c>
      <c r="C63" s="55" t="s">
        <v>932</v>
      </c>
      <c r="D63" s="61" t="n">
        <v>0</v>
      </c>
      <c r="F63" s="49" t="e">
        <f aca="false">ROUND(СУММЕСЛИ2(Определители!I9:I16,"2",Определители!G9:G16,"1",'Базовые цены с учетом расхода'!B9:B16),2)</f>
        <v>#VALUE!</v>
      </c>
      <c r="G63" s="49"/>
      <c r="H63" s="49"/>
      <c r="I63" s="49"/>
      <c r="J63" s="62"/>
      <c r="K63" s="62"/>
      <c r="L63" s="49"/>
    </row>
    <row r="64" customFormat="false" ht="10.5" hidden="false" customHeight="false" outlineLevel="0" collapsed="false">
      <c r="A64" s="44" t="n">
        <v>55</v>
      </c>
      <c r="B64" s="60" t="s">
        <v>155</v>
      </c>
      <c r="C64" s="55" t="s">
        <v>932</v>
      </c>
      <c r="D64" s="61" t="n">
        <v>0</v>
      </c>
      <c r="F64" s="49" t="n">
        <f aca="false">ROUND(SUMIF(Определители!I9:I16,"=7",'Базовые цены с учетом расхода'!H9:H16),2)</f>
        <v>0</v>
      </c>
      <c r="G64" s="49"/>
      <c r="H64" s="49"/>
      <c r="I64" s="49"/>
      <c r="J64" s="62"/>
      <c r="K64" s="62"/>
      <c r="L64" s="49"/>
    </row>
    <row r="65" customFormat="false" ht="10.5" hidden="false" customHeight="false" outlineLevel="0" collapsed="false">
      <c r="A65" s="44" t="n">
        <v>56</v>
      </c>
      <c r="B65" s="60" t="s">
        <v>174</v>
      </c>
      <c r="C65" s="55" t="s">
        <v>932</v>
      </c>
      <c r="D65" s="61" t="n">
        <v>0</v>
      </c>
      <c r="F65" s="49" t="n">
        <f aca="false">ROUND(SUMIF(Определители!I9:I16,"=7",'Базовые цены с учетом расхода'!N9:N16),2)</f>
        <v>0</v>
      </c>
      <c r="G65" s="49"/>
      <c r="H65" s="49"/>
      <c r="I65" s="49"/>
      <c r="J65" s="62"/>
      <c r="K65" s="62"/>
      <c r="L65" s="49"/>
    </row>
    <row r="66" customFormat="false" ht="10.5" hidden="false" customHeight="false" outlineLevel="0" collapsed="false">
      <c r="A66" s="44" t="n">
        <v>57</v>
      </c>
      <c r="B66" s="60" t="s">
        <v>175</v>
      </c>
      <c r="C66" s="55" t="s">
        <v>932</v>
      </c>
      <c r="D66" s="61" t="n">
        <v>0</v>
      </c>
      <c r="F66" s="49" t="n">
        <f aca="false">ROUND(SUMIF(Определители!I9:I16,"=7",'Базовые цены с учетом расхода'!O9:O16),2)</f>
        <v>0</v>
      </c>
      <c r="G66" s="49"/>
      <c r="H66" s="49"/>
      <c r="I66" s="49"/>
      <c r="J66" s="62"/>
      <c r="K66" s="62"/>
      <c r="L66" s="49"/>
    </row>
    <row r="67" customFormat="false" ht="10.5" hidden="false" customHeight="false" outlineLevel="0" collapsed="false">
      <c r="A67" s="44" t="n">
        <v>58</v>
      </c>
      <c r="B67" s="60" t="s">
        <v>180</v>
      </c>
      <c r="C67" s="55" t="s">
        <v>933</v>
      </c>
      <c r="D67" s="61" t="n">
        <v>0</v>
      </c>
      <c r="F67" s="49" t="n">
        <f aca="false">ROUND((F61+F65+F66),2)</f>
        <v>0</v>
      </c>
      <c r="G67" s="49"/>
      <c r="H67" s="49"/>
      <c r="I67" s="49"/>
      <c r="J67" s="62"/>
      <c r="K67" s="62"/>
      <c r="L67" s="49"/>
    </row>
    <row r="68" customFormat="false" ht="10.5" hidden="false" customHeight="false" outlineLevel="0" collapsed="false">
      <c r="A68" s="44" t="n">
        <v>59</v>
      </c>
      <c r="B68" s="60" t="s">
        <v>181</v>
      </c>
      <c r="C68" s="55" t="s">
        <v>932</v>
      </c>
      <c r="D68" s="61" t="n">
        <v>0</v>
      </c>
      <c r="F68" s="49" t="n">
        <f aca="false">ROUND(SUMIF(Определители!I9:I16,"=;",'Базовые цены с учетом расхода'!B9:B16),2)</f>
        <v>0</v>
      </c>
      <c r="G68" s="49" t="n">
        <f aca="false">ROUND(SUMIF(Определители!I9:I16,"=;",'Базовые цены с учетом расхода'!C9:C16),2)</f>
        <v>0</v>
      </c>
      <c r="H68" s="49" t="n">
        <f aca="false">ROUND(SUMIF(Определители!I9:I16,"=;",'Базовые цены с учетом расхода'!D9:D16),2)</f>
        <v>0</v>
      </c>
      <c r="I68" s="49" t="n">
        <f aca="false">ROUND(SUMIF(Определители!I9:I16,"=;",'Базовые цены с учетом расхода'!E9:E16),2)</f>
        <v>0</v>
      </c>
      <c r="J68" s="62" t="n">
        <f aca="false">ROUND(SUMIF(Определители!I9:I16,"=;",'Базовые цены с учетом расхода'!I9:I16),8)</f>
        <v>0</v>
      </c>
      <c r="K68" s="62" t="n">
        <f aca="false">ROUND(SUMIF(Определители!I9:I16,"=;",'Базовые цены с учетом расхода'!K9:K16),8)</f>
        <v>0</v>
      </c>
      <c r="L68" s="49" t="n">
        <f aca="false">ROUND(SUMIF(Определители!I9:I16,"=;",'Базовые цены с учетом расхода'!F9:F16),2)</f>
        <v>0</v>
      </c>
    </row>
    <row r="69" customFormat="false" ht="10.5" hidden="false" customHeight="false" outlineLevel="0" collapsed="false">
      <c r="A69" s="44" t="n">
        <v>60</v>
      </c>
      <c r="B69" s="60" t="s">
        <v>182</v>
      </c>
      <c r="C69" s="55" t="s">
        <v>932</v>
      </c>
      <c r="D69" s="61" t="n">
        <v>0</v>
      </c>
      <c r="F69" s="49" t="n">
        <f aca="false">ROUND(SUMIF(Определители!I9:I16,"=;",'Базовые цены с учетом расхода'!AF9:AF16),2)</f>
        <v>0</v>
      </c>
      <c r="G69" s="49"/>
      <c r="H69" s="49"/>
      <c r="I69" s="49"/>
      <c r="J69" s="62"/>
      <c r="K69" s="62"/>
      <c r="L69" s="49"/>
    </row>
    <row r="70" customFormat="false" ht="10.5" hidden="false" customHeight="false" outlineLevel="0" collapsed="false">
      <c r="A70" s="44" t="n">
        <v>61</v>
      </c>
      <c r="B70" s="60" t="s">
        <v>183</v>
      </c>
      <c r="C70" s="55" t="s">
        <v>932</v>
      </c>
      <c r="D70" s="61" t="n">
        <v>0</v>
      </c>
      <c r="F70" s="49" t="n">
        <f aca="false">ROUND(SUMIF(Определители!I9:I16,"=;",'Базовые цены с учетом расхода'!AG9:AG16),2)</f>
        <v>0</v>
      </c>
      <c r="G70" s="49"/>
      <c r="H70" s="49"/>
      <c r="I70" s="49"/>
      <c r="J70" s="62"/>
      <c r="K70" s="62"/>
      <c r="L70" s="49"/>
    </row>
    <row r="71" customFormat="false" ht="10.5" hidden="false" customHeight="false" outlineLevel="0" collapsed="false">
      <c r="A71" s="44" t="n">
        <v>62</v>
      </c>
      <c r="B71" s="60" t="s">
        <v>174</v>
      </c>
      <c r="C71" s="55" t="s">
        <v>932</v>
      </c>
      <c r="D71" s="61" t="n">
        <v>0</v>
      </c>
      <c r="F71" s="49" t="n">
        <f aca="false">ROUND(SUMIF(Определители!I9:I16,"=;",'Базовые цены с учетом расхода'!N9:N16),2)</f>
        <v>0</v>
      </c>
      <c r="G71" s="49"/>
      <c r="H71" s="49"/>
      <c r="I71" s="49"/>
      <c r="J71" s="62"/>
      <c r="K71" s="62"/>
      <c r="L71" s="49"/>
    </row>
    <row r="72" customFormat="false" ht="10.5" hidden="false" customHeight="false" outlineLevel="0" collapsed="false">
      <c r="A72" s="44" t="n">
        <v>63</v>
      </c>
      <c r="B72" s="60" t="s">
        <v>175</v>
      </c>
      <c r="C72" s="55" t="s">
        <v>932</v>
      </c>
      <c r="D72" s="61" t="n">
        <v>0</v>
      </c>
      <c r="F72" s="49" t="n">
        <f aca="false">ROUND(SUMIF(Определители!I9:I16,"=;",'Базовые цены с учетом расхода'!O9:O16),2)</f>
        <v>0</v>
      </c>
      <c r="G72" s="49"/>
      <c r="H72" s="49"/>
      <c r="I72" s="49"/>
      <c r="J72" s="62"/>
      <c r="K72" s="62"/>
      <c r="L72" s="49"/>
    </row>
    <row r="73" customFormat="false" ht="10.5" hidden="false" customHeight="false" outlineLevel="0" collapsed="false">
      <c r="A73" s="44" t="n">
        <v>64</v>
      </c>
      <c r="B73" s="60" t="s">
        <v>184</v>
      </c>
      <c r="C73" s="55" t="s">
        <v>933</v>
      </c>
      <c r="D73" s="61" t="n">
        <v>0</v>
      </c>
      <c r="F73" s="49" t="n">
        <f aca="false">ROUND((F68+F71+F72),2)</f>
        <v>0</v>
      </c>
      <c r="G73" s="49"/>
      <c r="H73" s="49"/>
      <c r="I73" s="49"/>
      <c r="J73" s="62"/>
      <c r="K73" s="62"/>
      <c r="L73" s="49"/>
    </row>
    <row r="74" customFormat="false" ht="10.5" hidden="false" customHeight="false" outlineLevel="0" collapsed="false">
      <c r="A74" s="44" t="n">
        <v>65</v>
      </c>
      <c r="B74" s="60" t="s">
        <v>185</v>
      </c>
      <c r="C74" s="55" t="s">
        <v>932</v>
      </c>
      <c r="D74" s="61" t="n">
        <v>0</v>
      </c>
      <c r="F74" s="49" t="n">
        <f aca="false">ROUND(SUMIF(Определители!I9:I16,"=9",'Базовые цены с учетом расхода'!B9:B16),2)</f>
        <v>0</v>
      </c>
      <c r="G74" s="49" t="n">
        <f aca="false">ROUND(SUMIF(Определители!I9:I16,"=9",'Базовые цены с учетом расхода'!C9:C16),2)</f>
        <v>0</v>
      </c>
      <c r="H74" s="49" t="n">
        <f aca="false">ROUND(SUMIF(Определители!I9:I16,"=9",'Базовые цены с учетом расхода'!D9:D16),2)</f>
        <v>0</v>
      </c>
      <c r="I74" s="49" t="n">
        <f aca="false">ROUND(SUMIF(Определители!I9:I16,"=9",'Базовые цены с учетом расхода'!E9:E16),2)</f>
        <v>0</v>
      </c>
      <c r="J74" s="62" t="n">
        <f aca="false">ROUND(SUMIF(Определители!I9:I16,"=9",'Базовые цены с учетом расхода'!I9:I16),8)</f>
        <v>0</v>
      </c>
      <c r="K74" s="62" t="n">
        <f aca="false">ROUND(SUMIF(Определители!I9:I16,"=9",'Базовые цены с учетом расхода'!K9:K16),8)</f>
        <v>0</v>
      </c>
      <c r="L74" s="49" t="n">
        <f aca="false">ROUND(SUMIF(Определители!I9:I16,"=9",'Базовые цены с учетом расхода'!F9:F16),2)</f>
        <v>0</v>
      </c>
    </row>
    <row r="75" customFormat="false" ht="10.5" hidden="false" customHeight="false" outlineLevel="0" collapsed="false">
      <c r="A75" s="44" t="n">
        <v>66</v>
      </c>
      <c r="B75" s="60" t="s">
        <v>174</v>
      </c>
      <c r="C75" s="55" t="s">
        <v>932</v>
      </c>
      <c r="D75" s="61" t="n">
        <v>0</v>
      </c>
      <c r="F75" s="49" t="n">
        <f aca="false">ROUND(SUMIF(Определители!I9:I16,"=9",'Базовые цены с учетом расхода'!N9:N16),2)</f>
        <v>0</v>
      </c>
      <c r="G75" s="49"/>
      <c r="H75" s="49"/>
      <c r="I75" s="49"/>
      <c r="J75" s="62"/>
      <c r="K75" s="62"/>
      <c r="L75" s="49"/>
    </row>
    <row r="76" customFormat="false" ht="10.5" hidden="false" customHeight="false" outlineLevel="0" collapsed="false">
      <c r="A76" s="44" t="n">
        <v>67</v>
      </c>
      <c r="B76" s="60" t="s">
        <v>175</v>
      </c>
      <c r="C76" s="55" t="s">
        <v>932</v>
      </c>
      <c r="D76" s="61" t="n">
        <v>0</v>
      </c>
      <c r="F76" s="49" t="n">
        <f aca="false">ROUND(SUMIF(Определители!I9:I16,"=9",'Базовые цены с учетом расхода'!O9:O16),2)</f>
        <v>0</v>
      </c>
      <c r="G76" s="49"/>
      <c r="H76" s="49"/>
      <c r="I76" s="49"/>
      <c r="J76" s="62"/>
      <c r="K76" s="62"/>
      <c r="L76" s="49"/>
    </row>
    <row r="77" customFormat="false" ht="10.5" hidden="false" customHeight="false" outlineLevel="0" collapsed="false">
      <c r="A77" s="44" t="n">
        <v>68</v>
      </c>
      <c r="B77" s="60" t="s">
        <v>186</v>
      </c>
      <c r="C77" s="55" t="s">
        <v>933</v>
      </c>
      <c r="D77" s="61" t="n">
        <v>0</v>
      </c>
      <c r="F77" s="49" t="n">
        <f aca="false">ROUND((F74+F75+F76),2)</f>
        <v>0</v>
      </c>
      <c r="G77" s="49"/>
      <c r="H77" s="49"/>
      <c r="I77" s="49"/>
      <c r="J77" s="62"/>
      <c r="K77" s="62"/>
      <c r="L77" s="49"/>
    </row>
    <row r="78" customFormat="false" ht="10.5" hidden="false" customHeight="false" outlineLevel="0" collapsed="false">
      <c r="A78" s="44" t="n">
        <v>69</v>
      </c>
      <c r="B78" s="60" t="s">
        <v>187</v>
      </c>
      <c r="C78" s="55" t="s">
        <v>932</v>
      </c>
      <c r="D78" s="61" t="n">
        <v>0</v>
      </c>
      <c r="F78" s="49" t="n">
        <f aca="false">ROUND(SUMIF(Определители!I9:I16,"=:",'Базовые цены с учетом расхода'!B9:B16),2)</f>
        <v>0</v>
      </c>
      <c r="G78" s="49" t="n">
        <f aca="false">ROUND(SUMIF(Определители!I9:I16,"=:",'Базовые цены с учетом расхода'!C9:C16),2)</f>
        <v>0</v>
      </c>
      <c r="H78" s="49" t="n">
        <f aca="false">ROUND(SUMIF(Определители!I9:I16,"=:",'Базовые цены с учетом расхода'!D9:D16),2)</f>
        <v>0</v>
      </c>
      <c r="I78" s="49" t="n">
        <f aca="false">ROUND(SUMIF(Определители!I9:I16,"=:",'Базовые цены с учетом расхода'!E9:E16),2)</f>
        <v>0</v>
      </c>
      <c r="J78" s="62" t="n">
        <f aca="false">ROUND(SUMIF(Определители!I9:I16,"=:",'Базовые цены с учетом расхода'!I9:I16),8)</f>
        <v>0</v>
      </c>
      <c r="K78" s="62" t="n">
        <f aca="false">ROUND(SUMIF(Определители!I9:I16,"=:",'Базовые цены с учетом расхода'!K9:K16),8)</f>
        <v>0</v>
      </c>
      <c r="L78" s="49" t="n">
        <f aca="false">ROUND(SUMIF(Определители!I9:I16,"=:",'Базовые цены с учетом расхода'!F9:F16),2)</f>
        <v>0</v>
      </c>
    </row>
    <row r="79" customFormat="false" ht="10.5" hidden="false" customHeight="false" outlineLevel="0" collapsed="false">
      <c r="A79" s="44" t="n">
        <v>70</v>
      </c>
      <c r="B79" s="60" t="s">
        <v>155</v>
      </c>
      <c r="C79" s="55" t="s">
        <v>932</v>
      </c>
      <c r="D79" s="61" t="n">
        <v>0</v>
      </c>
      <c r="F79" s="49" t="n">
        <f aca="false">ROUND(SUMIF(Определители!I9:I16,"=:",'Базовые цены с учетом расхода'!H9:H16),2)</f>
        <v>0</v>
      </c>
      <c r="G79" s="49"/>
      <c r="H79" s="49"/>
      <c r="I79" s="49"/>
      <c r="J79" s="62"/>
      <c r="K79" s="62"/>
      <c r="L79" s="49"/>
    </row>
    <row r="80" customFormat="false" ht="10.5" hidden="false" customHeight="false" outlineLevel="0" collapsed="false">
      <c r="A80" s="44" t="n">
        <v>71</v>
      </c>
      <c r="B80" s="60" t="s">
        <v>174</v>
      </c>
      <c r="C80" s="55" t="s">
        <v>932</v>
      </c>
      <c r="D80" s="61" t="n">
        <v>0</v>
      </c>
      <c r="F80" s="49" t="n">
        <f aca="false">ROUND(SUMIF(Определители!I9:I16,"=:",'Базовые цены с учетом расхода'!N9:N16),2)</f>
        <v>0</v>
      </c>
      <c r="G80" s="49"/>
      <c r="H80" s="49"/>
      <c r="I80" s="49"/>
      <c r="J80" s="62"/>
      <c r="K80" s="62"/>
      <c r="L80" s="49"/>
    </row>
    <row r="81" customFormat="false" ht="10.5" hidden="false" customHeight="false" outlineLevel="0" collapsed="false">
      <c r="A81" s="44" t="n">
        <v>72</v>
      </c>
      <c r="B81" s="60" t="s">
        <v>175</v>
      </c>
      <c r="C81" s="55" t="s">
        <v>932</v>
      </c>
      <c r="D81" s="61" t="n">
        <v>0</v>
      </c>
      <c r="F81" s="49" t="n">
        <f aca="false">ROUND(SUMIF(Определители!I9:I16,"=:",'Базовые цены с учетом расхода'!O9:O16),2)</f>
        <v>0</v>
      </c>
      <c r="G81" s="49"/>
      <c r="H81" s="49"/>
      <c r="I81" s="49"/>
      <c r="J81" s="62"/>
      <c r="K81" s="62"/>
      <c r="L81" s="49"/>
    </row>
    <row r="82" customFormat="false" ht="10.5" hidden="false" customHeight="false" outlineLevel="0" collapsed="false">
      <c r="A82" s="44" t="n">
        <v>73</v>
      </c>
      <c r="B82" s="60" t="s">
        <v>188</v>
      </c>
      <c r="C82" s="55" t="s">
        <v>933</v>
      </c>
      <c r="D82" s="61" t="n">
        <v>0</v>
      </c>
      <c r="F82" s="49" t="n">
        <f aca="false">ROUND((F78+F80+F81),2)</f>
        <v>0</v>
      </c>
      <c r="G82" s="49"/>
      <c r="H82" s="49"/>
      <c r="I82" s="49"/>
      <c r="J82" s="62"/>
      <c r="K82" s="62"/>
      <c r="L82" s="49"/>
    </row>
    <row r="83" customFormat="false" ht="10.5" hidden="false" customHeight="false" outlineLevel="0" collapsed="false">
      <c r="A83" s="44" t="n">
        <v>74</v>
      </c>
      <c r="B83" s="60" t="s">
        <v>189</v>
      </c>
      <c r="C83" s="55" t="s">
        <v>932</v>
      </c>
      <c r="D83" s="61" t="n">
        <v>0</v>
      </c>
      <c r="F83" s="49" t="n">
        <f aca="false">ROUND(SUMIF(Определители!I9:I16,"=8",'Базовые цены с учетом расхода'!B9:B16),2)</f>
        <v>0</v>
      </c>
      <c r="G83" s="49" t="n">
        <f aca="false">ROUND(SUMIF(Определители!I9:I16,"=8",'Базовые цены с учетом расхода'!C9:C16),2)</f>
        <v>0</v>
      </c>
      <c r="H83" s="49" t="n">
        <f aca="false">ROUND(SUMIF(Определители!I9:I16,"=8",'Базовые цены с учетом расхода'!D9:D16),2)</f>
        <v>0</v>
      </c>
      <c r="I83" s="49" t="n">
        <f aca="false">ROUND(SUMIF(Определители!I9:I16,"=8",'Базовые цены с учетом расхода'!E9:E16),2)</f>
        <v>0</v>
      </c>
      <c r="J83" s="62" t="n">
        <f aca="false">ROUND(SUMIF(Определители!I9:I16,"=8",'Базовые цены с учетом расхода'!I9:I16),8)</f>
        <v>0</v>
      </c>
      <c r="K83" s="62" t="n">
        <f aca="false">ROUND(SUMIF(Определители!I9:I16,"=8",'Базовые цены с учетом расхода'!K9:K16),8)</f>
        <v>0</v>
      </c>
      <c r="L83" s="49" t="n">
        <f aca="false">ROUND(SUMIF(Определители!I9:I16,"=8",'Базовые цены с учетом расхода'!F9:F16),2)</f>
        <v>0</v>
      </c>
    </row>
    <row r="84" customFormat="false" ht="10.5" hidden="false" customHeight="false" outlineLevel="0" collapsed="false">
      <c r="A84" s="44" t="n">
        <v>75</v>
      </c>
      <c r="B84" s="60" t="s">
        <v>155</v>
      </c>
      <c r="C84" s="55" t="s">
        <v>932</v>
      </c>
      <c r="D84" s="61" t="n">
        <v>0</v>
      </c>
      <c r="F84" s="49" t="n">
        <f aca="false">ROUND(SUMIF(Определители!I9:I16,"=8",'Базовые цены с учетом расхода'!H9:H16),2)</f>
        <v>0</v>
      </c>
      <c r="G84" s="49"/>
      <c r="H84" s="49"/>
      <c r="I84" s="49"/>
      <c r="J84" s="62"/>
      <c r="K84" s="62"/>
      <c r="L84" s="49"/>
    </row>
    <row r="85" customFormat="false" ht="10.5" hidden="false" customHeight="false" outlineLevel="0" collapsed="false">
      <c r="A85" s="44" t="n">
        <v>76</v>
      </c>
      <c r="B85" s="60" t="s">
        <v>625</v>
      </c>
      <c r="C85" s="55" t="s">
        <v>933</v>
      </c>
      <c r="D85" s="61" t="n">
        <v>0</v>
      </c>
      <c r="F85" s="49" t="e">
        <f aca="false">ROUND((F20+F30+F37+F42+F50+F55+F60+F67+F77+F82+F83+F73),2)</f>
        <v>#VALUE!</v>
      </c>
      <c r="G85" s="49" t="n">
        <f aca="false">ROUND((G20+G30+G37+G42+G50+G55+G60+G67+G77+G82+G83+G73),2)</f>
        <v>0</v>
      </c>
      <c r="H85" s="49" t="n">
        <f aca="false">ROUND((H20+H30+H37+H42+H50+H55+H60+H67+H77+H82+H83+H73),2)</f>
        <v>0</v>
      </c>
      <c r="I85" s="49" t="n">
        <f aca="false">ROUND((I20+I30+I37+I42+I50+I55+I60+I67+I77+I82+I83+I73),2)</f>
        <v>0</v>
      </c>
      <c r="J85" s="62" t="n">
        <f aca="false">ROUND((J20+J30+J37+J42+J50+J55+J60+J67+J77+J82+J83+J73),8)</f>
        <v>0</v>
      </c>
      <c r="K85" s="62" t="n">
        <f aca="false">ROUND((K20+K30+K37+K42+K50+K55+K60+K67+K77+K82+K83+K73),8)</f>
        <v>0</v>
      </c>
      <c r="L85" s="49" t="n">
        <f aca="false">ROUND((L20+L30+L37+L42+L50+L55+L60+L67+L77+L82+L83+L73),2)</f>
        <v>0</v>
      </c>
    </row>
    <row r="86" customFormat="false" ht="10.5" hidden="false" customHeight="false" outlineLevel="0" collapsed="false">
      <c r="A86" s="44" t="n">
        <v>77</v>
      </c>
      <c r="B86" s="60" t="s">
        <v>191</v>
      </c>
      <c r="C86" s="55" t="s">
        <v>933</v>
      </c>
      <c r="D86" s="61" t="n">
        <v>0</v>
      </c>
      <c r="F86" s="49" t="n">
        <f aca="false">ROUND((F26+F34+F39+F46+F52+F57+F64+F79+F84),2)</f>
        <v>0</v>
      </c>
      <c r="G86" s="49"/>
      <c r="H86" s="49"/>
      <c r="I86" s="49"/>
      <c r="J86" s="62"/>
      <c r="K86" s="62"/>
      <c r="L86" s="49"/>
    </row>
    <row r="87" customFormat="false" ht="10.5" hidden="false" customHeight="false" outlineLevel="0" collapsed="false">
      <c r="A87" s="44" t="n">
        <v>78</v>
      </c>
      <c r="B87" s="60" t="s">
        <v>192</v>
      </c>
      <c r="C87" s="55" t="s">
        <v>933</v>
      </c>
      <c r="D87" s="61" t="n">
        <v>0</v>
      </c>
      <c r="F87" s="49" t="e">
        <f aca="false">ROUND((F27+F35+F40+F47+F53+F58+F65+F75+F80+F71),2)</f>
        <v>#VALUE!</v>
      </c>
      <c r="G87" s="49"/>
      <c r="H87" s="49"/>
      <c r="I87" s="49"/>
      <c r="J87" s="62"/>
      <c r="K87" s="62"/>
      <c r="L87" s="49"/>
    </row>
    <row r="88" customFormat="false" ht="10.5" hidden="false" customHeight="false" outlineLevel="0" collapsed="false">
      <c r="A88" s="44" t="n">
        <v>79</v>
      </c>
      <c r="B88" s="60" t="s">
        <v>193</v>
      </c>
      <c r="C88" s="55" t="s">
        <v>933</v>
      </c>
      <c r="D88" s="61" t="n">
        <v>0</v>
      </c>
      <c r="F88" s="49" t="e">
        <f aca="false">ROUND((F28+F36+F41+F48+F54+F59+F66+F76+F81+F72),2)</f>
        <v>#VALUE!</v>
      </c>
      <c r="G88" s="49"/>
      <c r="H88" s="49"/>
      <c r="I88" s="49"/>
      <c r="J88" s="62"/>
      <c r="K88" s="62"/>
      <c r="L88" s="49"/>
    </row>
    <row r="89" customFormat="false" ht="10.5" hidden="false" customHeight="false" outlineLevel="0" collapsed="false">
      <c r="A89" s="44" t="n">
        <v>80</v>
      </c>
      <c r="B89" s="60" t="s">
        <v>59</v>
      </c>
      <c r="C89" s="55" t="s">
        <v>934</v>
      </c>
      <c r="D89" s="61" t="n">
        <v>0</v>
      </c>
      <c r="F89" s="49" t="n">
        <f aca="false">ROUND(SUM('Базовые цены с учетом расхода'!X9:X16),2)</f>
        <v>0</v>
      </c>
      <c r="G89" s="49"/>
      <c r="H89" s="49"/>
      <c r="I89" s="49"/>
      <c r="J89" s="62"/>
      <c r="K89" s="62"/>
      <c r="L89" s="49" t="n">
        <f aca="false">ROUND(SUM('Базовые цены с учетом расхода'!X9:X16),2)</f>
        <v>0</v>
      </c>
    </row>
    <row r="90" customFormat="false" ht="10.5" hidden="false" customHeight="false" outlineLevel="0" collapsed="false">
      <c r="A90" s="44" t="n">
        <v>81</v>
      </c>
      <c r="B90" s="60" t="s">
        <v>335</v>
      </c>
      <c r="C90" s="55" t="s">
        <v>934</v>
      </c>
      <c r="D90" s="61" t="n">
        <v>0</v>
      </c>
      <c r="F90" s="49" t="n">
        <f aca="false">ROUND(SUM(G90:N90),2)</f>
        <v>0.11</v>
      </c>
      <c r="G90" s="49"/>
      <c r="H90" s="49"/>
      <c r="I90" s="49"/>
      <c r="J90" s="62"/>
      <c r="K90" s="62"/>
      <c r="L90" s="49" t="n">
        <f aca="false">ROUND(SUM('Базовые цены с учетом расхода'!AE9:AE16),2)</f>
        <v>0.11</v>
      </c>
    </row>
    <row r="91" customFormat="false" ht="10.5" hidden="false" customHeight="false" outlineLevel="0" collapsed="false">
      <c r="A91" s="44" t="n">
        <v>82</v>
      </c>
      <c r="B91" s="60" t="s">
        <v>195</v>
      </c>
      <c r="C91" s="55" t="s">
        <v>934</v>
      </c>
      <c r="D91" s="61" t="n">
        <v>0</v>
      </c>
      <c r="F91" s="49" t="e">
        <f aca="false">ROUND(SUM('Базовые цены с учетом расхода'!C9:C16),2)</f>
        <v>#VALUE!</v>
      </c>
      <c r="G91" s="49"/>
      <c r="H91" s="49"/>
      <c r="I91" s="49"/>
      <c r="J91" s="62"/>
      <c r="K91" s="62"/>
      <c r="L91" s="49"/>
    </row>
    <row r="92" customFormat="false" ht="10.5" hidden="false" customHeight="false" outlineLevel="0" collapsed="false">
      <c r="A92" s="44" t="n">
        <v>83</v>
      </c>
      <c r="B92" s="60" t="s">
        <v>196</v>
      </c>
      <c r="C92" s="55" t="s">
        <v>934</v>
      </c>
      <c r="D92" s="61" t="n">
        <v>0</v>
      </c>
      <c r="F92" s="49" t="e">
        <f aca="false">ROUND(SUM('Базовые цены с учетом расхода'!E9:E16),2)</f>
        <v>#VALUE!</v>
      </c>
      <c r="G92" s="49"/>
      <c r="H92" s="49"/>
      <c r="I92" s="49"/>
      <c r="J92" s="62"/>
      <c r="K92" s="62"/>
      <c r="L92" s="49"/>
    </row>
    <row r="93" customFormat="false" ht="10.5" hidden="false" customHeight="false" outlineLevel="0" collapsed="false">
      <c r="A93" s="44" t="n">
        <v>84</v>
      </c>
      <c r="B93" s="60" t="s">
        <v>197</v>
      </c>
      <c r="C93" s="55" t="s">
        <v>44</v>
      </c>
      <c r="D93" s="61" t="n">
        <v>0</v>
      </c>
      <c r="F93" s="49" t="e">
        <f aca="false">ROUND((F91+F92),2)</f>
        <v>#VALUE!</v>
      </c>
      <c r="G93" s="49"/>
      <c r="H93" s="49"/>
      <c r="I93" s="49"/>
      <c r="J93" s="62"/>
      <c r="K93" s="62"/>
      <c r="L93" s="49"/>
    </row>
    <row r="94" customFormat="false" ht="10.5" hidden="false" customHeight="false" outlineLevel="0" collapsed="false">
      <c r="A94" s="44" t="n">
        <v>85</v>
      </c>
      <c r="B94" s="60" t="s">
        <v>198</v>
      </c>
      <c r="C94" s="55" t="s">
        <v>934</v>
      </c>
      <c r="D94" s="61" t="n">
        <v>0</v>
      </c>
      <c r="F94" s="49"/>
      <c r="G94" s="49"/>
      <c r="H94" s="49"/>
      <c r="I94" s="49"/>
      <c r="J94" s="62" t="e">
        <f aca="false">ROUND(SUM('Базовые цены с учетом расхода'!I9:I16),8)</f>
        <v>#VALUE!</v>
      </c>
      <c r="K94" s="62"/>
      <c r="L94" s="49"/>
    </row>
    <row r="95" customFormat="false" ht="10.5" hidden="false" customHeight="false" outlineLevel="0" collapsed="false">
      <c r="A95" s="44" t="n">
        <v>86</v>
      </c>
      <c r="B95" s="60" t="s">
        <v>199</v>
      </c>
      <c r="C95" s="55" t="s">
        <v>934</v>
      </c>
      <c r="D95" s="61" t="n">
        <v>0</v>
      </c>
      <c r="F95" s="49"/>
      <c r="G95" s="49"/>
      <c r="H95" s="49"/>
      <c r="I95" s="49"/>
      <c r="J95" s="62" t="e">
        <f aca="false">ROUND(SUM('Базовые цены с учетом расхода'!K9:K16),8)</f>
        <v>#VALUE!</v>
      </c>
      <c r="K95" s="62"/>
      <c r="L95" s="49"/>
    </row>
    <row r="96" customFormat="false" ht="10.5" hidden="false" customHeight="false" outlineLevel="0" collapsed="false">
      <c r="A96" s="44" t="n">
        <v>87</v>
      </c>
      <c r="B96" s="60" t="s">
        <v>200</v>
      </c>
      <c r="C96" s="55" t="s">
        <v>44</v>
      </c>
      <c r="D96" s="61" t="n">
        <v>0</v>
      </c>
      <c r="F96" s="49"/>
      <c r="G96" s="49"/>
      <c r="H96" s="49"/>
      <c r="I96" s="49"/>
      <c r="J96" s="62" t="e">
        <f aca="false">ROUND((J94+J95),8)</f>
        <v>#VALUE!</v>
      </c>
      <c r="K96" s="62"/>
      <c r="L96" s="49"/>
    </row>
    <row r="98" s="61" customFormat="true" ht="10.5" hidden="false" customHeight="false" outlineLevel="0" collapsed="false">
      <c r="A98" s="44"/>
      <c r="B98" s="18" t="s">
        <v>201</v>
      </c>
      <c r="C98" s="18"/>
      <c r="D98" s="18"/>
      <c r="E98" s="18"/>
      <c r="F98" s="18"/>
      <c r="G98" s="18"/>
      <c r="H98" s="18"/>
      <c r="I98" s="18"/>
      <c r="J98" s="18"/>
    </row>
    <row r="99" customFormat="false" ht="10.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</row>
    <row r="100" s="50" customFormat="true" ht="10.5" hidden="false" customHeight="false" outlineLevel="0" collapsed="false">
      <c r="A100" s="40"/>
      <c r="B100" s="50" t="s">
        <v>630</v>
      </c>
      <c r="C100" s="50" t="s">
        <v>920</v>
      </c>
      <c r="D100" s="46" t="s">
        <v>921</v>
      </c>
      <c r="E100" s="50" t="s">
        <v>922</v>
      </c>
      <c r="F100" s="50" t="s">
        <v>923</v>
      </c>
      <c r="G100" s="50" t="s">
        <v>924</v>
      </c>
      <c r="H100" s="50" t="s">
        <v>925</v>
      </c>
      <c r="I100" s="50" t="s">
        <v>926</v>
      </c>
      <c r="J100" s="50" t="s">
        <v>927</v>
      </c>
      <c r="K100" s="50" t="s">
        <v>928</v>
      </c>
      <c r="L100" s="50" t="s">
        <v>929</v>
      </c>
      <c r="M100" s="50" t="s">
        <v>930</v>
      </c>
    </row>
    <row r="101" s="61" customFormat="true" ht="10.5" hidden="false" customHeight="false" outlineLevel="0" collapsed="false">
      <c r="A101" s="44" t="n">
        <v>1</v>
      </c>
      <c r="B101" s="60" t="s">
        <v>620</v>
      </c>
      <c r="C101" s="55" t="s">
        <v>931</v>
      </c>
      <c r="D101" s="61" t="n">
        <v>0</v>
      </c>
      <c r="F101" s="49" t="e">
        <f aca="false">ROUND(SUM('Базовые цены с учетом расхода'!B20:B29),2)</f>
        <v>#VALUE!</v>
      </c>
      <c r="G101" s="49" t="e">
        <f aca="false">ROUND(SUM('Базовые цены с учетом расхода'!C20:C29),2)</f>
        <v>#VALUE!</v>
      </c>
      <c r="H101" s="49" t="e">
        <f aca="false">ROUND(SUM('Базовые цены с учетом расхода'!D20:D29),2)</f>
        <v>#VALUE!</v>
      </c>
      <c r="I101" s="49" t="e">
        <f aca="false">ROUND(SUM('Базовые цены с учетом расхода'!E20:E29),2)</f>
        <v>#VALUE!</v>
      </c>
      <c r="J101" s="62" t="e">
        <f aca="false">ROUND(SUM('Базовые цены с учетом расхода'!I20:I29),8)</f>
        <v>#VALUE!</v>
      </c>
      <c r="K101" s="62" t="e">
        <f aca="false">ROUND(SUM('Базовые цены с учетом расхода'!K20:K29),8)</f>
        <v>#VALUE!</v>
      </c>
      <c r="L101" s="49" t="e">
        <f aca="false">ROUND(SUM('Базовые цены с учетом расхода'!F20:F29),2)</f>
        <v>#VALUE!</v>
      </c>
    </row>
    <row r="102" customFormat="false" ht="10.5" hidden="false" customHeight="false" outlineLevel="0" collapsed="false">
      <c r="A102" s="44" t="n">
        <v>2</v>
      </c>
      <c r="B102" s="60" t="s">
        <v>140</v>
      </c>
      <c r="C102" s="55" t="s">
        <v>932</v>
      </c>
      <c r="D102" s="61" t="n">
        <v>0</v>
      </c>
      <c r="F102" s="49" t="n">
        <f aca="false">ROUND(SUMIF(Определители!I20:I29,"= ",'Базовые цены с учетом расхода'!B20:B29),2)</f>
        <v>0</v>
      </c>
      <c r="G102" s="49" t="n">
        <f aca="false">ROUND(SUMIF(Определители!I20:I29,"= ",'Базовые цены с учетом расхода'!C20:C29),2)</f>
        <v>0</v>
      </c>
      <c r="H102" s="49" t="n">
        <f aca="false">ROUND(SUMIF(Определители!I20:I29,"= ",'Базовые цены с учетом расхода'!D20:D29),2)</f>
        <v>0</v>
      </c>
      <c r="I102" s="49" t="n">
        <f aca="false">ROUND(SUMIF(Определители!I20:I29,"= ",'Базовые цены с учетом расхода'!E20:E29),2)</f>
        <v>0</v>
      </c>
      <c r="J102" s="62" t="n">
        <f aca="false">ROUND(SUMIF(Определители!I20:I29,"= ",'Базовые цены с учетом расхода'!I20:I29),8)</f>
        <v>0</v>
      </c>
      <c r="K102" s="62" t="n">
        <f aca="false">ROUND(SUMIF(Определители!I20:I29,"= ",'Базовые цены с учетом расхода'!K20:K29),8)</f>
        <v>0</v>
      </c>
      <c r="L102" s="49" t="n">
        <f aca="false">ROUND(SUMIF(Определители!I20:I29,"= ",'Базовые цены с учетом расхода'!F20:F29),2)</f>
        <v>0</v>
      </c>
    </row>
    <row r="103" customFormat="false" ht="10.5" hidden="false" customHeight="false" outlineLevel="0" collapsed="false">
      <c r="A103" s="44" t="n">
        <v>3</v>
      </c>
      <c r="B103" s="60" t="s">
        <v>141</v>
      </c>
      <c r="C103" s="55" t="s">
        <v>932</v>
      </c>
      <c r="D103" s="61" t="n">
        <v>0</v>
      </c>
      <c r="F103" s="49" t="e">
        <f aca="false">ROUND(СУММПРОИЗВЕСЛИ(0.01,Определители!I20:I29," ",'Базовые цены с учетом расхода'!B20:B29,Начисления!X20:X29,0),2)</f>
        <v>#VALUE!</v>
      </c>
      <c r="G103" s="49"/>
      <c r="H103" s="49"/>
      <c r="I103" s="49"/>
      <c r="J103" s="62"/>
      <c r="K103" s="62"/>
      <c r="L103" s="49"/>
    </row>
    <row r="104" customFormat="false" ht="10.5" hidden="false" customHeight="false" outlineLevel="0" collapsed="false">
      <c r="A104" s="44" t="n">
        <v>4</v>
      </c>
      <c r="B104" s="60" t="s">
        <v>142</v>
      </c>
      <c r="C104" s="55" t="s">
        <v>932</v>
      </c>
      <c r="D104" s="61" t="n">
        <v>0</v>
      </c>
      <c r="F104" s="49" t="e">
        <f aca="false">ROUND(СУММПРОИЗВЕСЛИ(0.01,Определители!I20:I29," ",'Базовые цены с учетом расхода'!B20:B29,Начисления!Y20:Y29,0),2)</f>
        <v>#VALUE!</v>
      </c>
      <c r="G104" s="49"/>
      <c r="H104" s="49"/>
      <c r="I104" s="49"/>
      <c r="J104" s="62"/>
      <c r="K104" s="62"/>
      <c r="L104" s="49"/>
    </row>
    <row r="105" customFormat="false" ht="10.5" hidden="false" customHeight="false" outlineLevel="0" collapsed="false">
      <c r="A105" s="44" t="n">
        <v>5</v>
      </c>
      <c r="B105" s="60" t="s">
        <v>143</v>
      </c>
      <c r="C105" s="55" t="s">
        <v>932</v>
      </c>
      <c r="D105" s="61" t="n">
        <v>0</v>
      </c>
      <c r="F105" s="49" t="e">
        <f aca="false">ROUND(ТРАНСПРАСХОД(Определители!B20:B29,Определители!H20:H29,Определители!I20:I29,'Базовые цены с учетом расхода'!B20:B29,Начисления!Z20:Z29,Начисления!AA20:AA29),2)</f>
        <v>#VALUE!</v>
      </c>
      <c r="G105" s="49"/>
      <c r="H105" s="49"/>
      <c r="I105" s="49"/>
      <c r="J105" s="62"/>
      <c r="K105" s="62"/>
      <c r="L105" s="49"/>
    </row>
    <row r="106" customFormat="false" ht="10.5" hidden="false" customHeight="false" outlineLevel="0" collapsed="false">
      <c r="A106" s="44" t="n">
        <v>6</v>
      </c>
      <c r="B106" s="60" t="s">
        <v>144</v>
      </c>
      <c r="C106" s="55" t="s">
        <v>932</v>
      </c>
      <c r="D106" s="61" t="n">
        <v>0</v>
      </c>
      <c r="F106" s="49" t="e">
        <f aca="false">ROUND(СУММПРОИЗВЕСЛИ(0.01,Определители!I20:I29," ",'Базовые цены с учетом расхода'!B20:B29,Начисления!AC20:AC29,0),2)</f>
        <v>#VALUE!</v>
      </c>
      <c r="G106" s="49"/>
      <c r="H106" s="49"/>
      <c r="I106" s="49"/>
      <c r="J106" s="62"/>
      <c r="K106" s="62"/>
      <c r="L106" s="49"/>
    </row>
    <row r="107" customFormat="false" ht="10.5" hidden="false" customHeight="false" outlineLevel="0" collapsed="false">
      <c r="A107" s="44" t="n">
        <v>7</v>
      </c>
      <c r="B107" s="60" t="s">
        <v>145</v>
      </c>
      <c r="C107" s="55" t="s">
        <v>932</v>
      </c>
      <c r="D107" s="61" t="n">
        <v>0</v>
      </c>
      <c r="F107" s="49" t="e">
        <f aca="false">ROUND(СУММПРОИЗВЕСЛИ(0.01,Определители!I20:I29," ",'Базовые цены с учетом расхода'!B20:B29,Начисления!AF20:AF29,0),2)</f>
        <v>#VALUE!</v>
      </c>
      <c r="G107" s="49"/>
      <c r="H107" s="49"/>
      <c r="I107" s="49"/>
      <c r="J107" s="62"/>
      <c r="K107" s="62"/>
      <c r="L107" s="49"/>
    </row>
    <row r="108" customFormat="false" ht="10.5" hidden="false" customHeight="false" outlineLevel="0" collapsed="false">
      <c r="A108" s="44" t="n">
        <v>8</v>
      </c>
      <c r="B108" s="60" t="s">
        <v>146</v>
      </c>
      <c r="C108" s="55" t="s">
        <v>932</v>
      </c>
      <c r="D108" s="61" t="n">
        <v>0</v>
      </c>
      <c r="F108" s="49" t="e">
        <f aca="false">ROUND(ЗАГОТСКЛАДРАСХОД(Определители!B20:B29,Определители!H20:H29,Определители!I20:I29,'Базовые цены с учетом расхода'!B20:B29,Начисления!X20:X29,Начисления!Y20:Y29,Начисления!Z20:Z29,Начисления!AA20:AA29,Начисления!AB20:AB29,Начисления!AC20:AC29,Начисления!AF20:AF29),2)</f>
        <v>#VALUE!</v>
      </c>
      <c r="G108" s="49"/>
      <c r="H108" s="49"/>
      <c r="I108" s="49"/>
      <c r="J108" s="62"/>
      <c r="K108" s="62"/>
      <c r="L108" s="49"/>
    </row>
    <row r="109" customFormat="false" ht="10.5" hidden="false" customHeight="false" outlineLevel="0" collapsed="false">
      <c r="A109" s="44" t="n">
        <v>9</v>
      </c>
      <c r="B109" s="60" t="s">
        <v>147</v>
      </c>
      <c r="C109" s="55" t="s">
        <v>932</v>
      </c>
      <c r="D109" s="61" t="n">
        <v>0</v>
      </c>
      <c r="F109" s="49" t="e">
        <f aca="false">ROUND(СУММПРОИЗВЕСЛИ(1,Определители!I20:I29," ",'Базовые цены с учетом расхода'!M20:M29,Начисления!I20:I29,0),2)</f>
        <v>#VALUE!</v>
      </c>
      <c r="G109" s="49"/>
      <c r="H109" s="49"/>
      <c r="I109" s="49"/>
      <c r="J109" s="62"/>
      <c r="K109" s="62"/>
      <c r="L109" s="49"/>
    </row>
    <row r="110" customFormat="false" ht="10.5" hidden="false" customHeight="false" outlineLevel="0" collapsed="false">
      <c r="A110" s="44" t="n">
        <v>10</v>
      </c>
      <c r="B110" s="60" t="s">
        <v>148</v>
      </c>
      <c r="C110" s="55" t="s">
        <v>933</v>
      </c>
      <c r="D110" s="61" t="n">
        <v>0</v>
      </c>
      <c r="F110" s="49" t="e">
        <f aca="false">ROUND((F109+F120+F140),2)</f>
        <v>#VALUE!</v>
      </c>
      <c r="G110" s="49"/>
      <c r="H110" s="49"/>
      <c r="I110" s="49"/>
      <c r="J110" s="62"/>
      <c r="K110" s="62"/>
      <c r="L110" s="49"/>
    </row>
    <row r="111" customFormat="false" ht="10.5" hidden="false" customHeight="false" outlineLevel="0" collapsed="false">
      <c r="A111" s="44" t="n">
        <v>11</v>
      </c>
      <c r="B111" s="60" t="s">
        <v>149</v>
      </c>
      <c r="C111" s="55" t="s">
        <v>933</v>
      </c>
      <c r="D111" s="61" t="n">
        <v>0</v>
      </c>
      <c r="F111" s="49" t="e">
        <f aca="false">ROUND((F102+F103+F104+F105+F106+F107+F108+F110),2)</f>
        <v>#VALUE!</v>
      </c>
      <c r="G111" s="49"/>
      <c r="H111" s="49"/>
      <c r="I111" s="49"/>
      <c r="J111" s="62"/>
      <c r="K111" s="62"/>
      <c r="L111" s="49"/>
    </row>
    <row r="112" customFormat="false" ht="10.5" hidden="false" customHeight="false" outlineLevel="0" collapsed="false">
      <c r="A112" s="44" t="n">
        <v>12</v>
      </c>
      <c r="B112" s="60" t="s">
        <v>150</v>
      </c>
      <c r="C112" s="55" t="s">
        <v>932</v>
      </c>
      <c r="D112" s="61" t="n">
        <v>0</v>
      </c>
      <c r="F112" s="49" t="n">
        <f aca="false">ROUND(SUMIF(Определители!I20:I29,"=1",'Базовые цены с учетом расхода'!B20:B29),2)</f>
        <v>0</v>
      </c>
      <c r="G112" s="49" t="n">
        <f aca="false">ROUND(SUMIF(Определители!I20:I29,"=1",'Базовые цены с учетом расхода'!C20:C29),2)</f>
        <v>0</v>
      </c>
      <c r="H112" s="49" t="n">
        <f aca="false">ROUND(SUMIF(Определители!I20:I29,"=1",'Базовые цены с учетом расхода'!D20:D29),2)</f>
        <v>0</v>
      </c>
      <c r="I112" s="49" t="n">
        <f aca="false">ROUND(SUMIF(Определители!I20:I29,"=1",'Базовые цены с учетом расхода'!E20:E29),2)</f>
        <v>0</v>
      </c>
      <c r="J112" s="62" t="n">
        <f aca="false">ROUND(SUMIF(Определители!I20:I29,"=1",'Базовые цены с учетом расхода'!I20:I29),8)</f>
        <v>0</v>
      </c>
      <c r="K112" s="62" t="n">
        <f aca="false">ROUND(SUMIF(Определители!I20:I29,"=1",'Базовые цены с учетом расхода'!K20:K29),8)</f>
        <v>0</v>
      </c>
      <c r="L112" s="49" t="n">
        <f aca="false">ROUND(SUMIF(Определители!I20:I29,"=1",'Базовые цены с учетом расхода'!F20:F29),2)</f>
        <v>0</v>
      </c>
    </row>
    <row r="113" customFormat="false" ht="10.5" hidden="false" customHeight="false" outlineLevel="0" collapsed="false">
      <c r="A113" s="44" t="n">
        <v>13</v>
      </c>
      <c r="B113" s="60" t="s">
        <v>151</v>
      </c>
      <c r="C113" s="55" t="s">
        <v>932</v>
      </c>
      <c r="D113" s="61" t="n">
        <v>0</v>
      </c>
      <c r="F113" s="49"/>
      <c r="G113" s="49"/>
      <c r="H113" s="49"/>
      <c r="I113" s="49"/>
      <c r="J113" s="62"/>
      <c r="K113" s="62"/>
      <c r="L113" s="49"/>
    </row>
    <row r="114" customFormat="false" ht="10.5" hidden="false" customHeight="false" outlineLevel="0" collapsed="false">
      <c r="A114" s="44" t="n">
        <v>14</v>
      </c>
      <c r="B114" s="60" t="s">
        <v>152</v>
      </c>
      <c r="C114" s="55" t="s">
        <v>932</v>
      </c>
      <c r="D114" s="61" t="n">
        <v>0</v>
      </c>
      <c r="F114" s="49"/>
      <c r="G114" s="49" t="n">
        <f aca="false">ROUND(SUMIF(Определители!I20:I29,"=1",'Базовые цены с учетом расхода'!T20:T29),2)</f>
        <v>0</v>
      </c>
      <c r="H114" s="49"/>
      <c r="I114" s="49"/>
      <c r="J114" s="62"/>
      <c r="K114" s="62"/>
      <c r="L114" s="49"/>
    </row>
    <row r="115" customFormat="false" ht="10.5" hidden="false" customHeight="false" outlineLevel="0" collapsed="false">
      <c r="A115" s="44" t="n">
        <v>15</v>
      </c>
      <c r="B115" s="60" t="s">
        <v>153</v>
      </c>
      <c r="C115" s="55" t="s">
        <v>932</v>
      </c>
      <c r="D115" s="61" t="n">
        <v>0</v>
      </c>
      <c r="F115" s="49" t="n">
        <f aca="false">ROUND(SUMIF(Определители!I20:I29,"=1",'Базовые цены с учетом расхода'!U20:U29),2)</f>
        <v>0</v>
      </c>
      <c r="G115" s="49"/>
      <c r="H115" s="49"/>
      <c r="I115" s="49"/>
      <c r="J115" s="62"/>
      <c r="K115" s="62"/>
      <c r="L115" s="49"/>
    </row>
    <row r="116" customFormat="false" ht="10.5" hidden="false" customHeight="false" outlineLevel="0" collapsed="false">
      <c r="A116" s="44" t="n">
        <v>16</v>
      </c>
      <c r="B116" s="60" t="s">
        <v>154</v>
      </c>
      <c r="C116" s="55" t="s">
        <v>932</v>
      </c>
      <c r="D116" s="61" t="n">
        <v>0</v>
      </c>
      <c r="F116" s="49" t="e">
        <f aca="false">ROUND(СУММЕСЛИ2(Определители!I20:I29,"1",Определители!G20:G29,"1",'Базовые цены с учетом расхода'!B20:B29),2)</f>
        <v>#VALUE!</v>
      </c>
      <c r="G116" s="49"/>
      <c r="H116" s="49"/>
      <c r="I116" s="49"/>
      <c r="J116" s="62"/>
      <c r="K116" s="62"/>
      <c r="L116" s="49"/>
    </row>
    <row r="117" customFormat="false" ht="10.5" hidden="false" customHeight="false" outlineLevel="0" collapsed="false">
      <c r="A117" s="44" t="n">
        <v>17</v>
      </c>
      <c r="B117" s="60" t="s">
        <v>155</v>
      </c>
      <c r="C117" s="55" t="s">
        <v>932</v>
      </c>
      <c r="D117" s="61" t="n">
        <v>0</v>
      </c>
      <c r="F117" s="49" t="n">
        <f aca="false">ROUND(SUMIF(Определители!I20:I29,"=1",'Базовые цены с учетом расхода'!H20:H29),2)</f>
        <v>0</v>
      </c>
      <c r="G117" s="49"/>
      <c r="H117" s="49"/>
      <c r="I117" s="49"/>
      <c r="J117" s="62"/>
      <c r="K117" s="62"/>
      <c r="L117" s="49"/>
    </row>
    <row r="118" customFormat="false" ht="10.5" hidden="false" customHeight="false" outlineLevel="0" collapsed="false">
      <c r="A118" s="44" t="n">
        <v>18</v>
      </c>
      <c r="B118" s="60" t="s">
        <v>174</v>
      </c>
      <c r="C118" s="55" t="s">
        <v>932</v>
      </c>
      <c r="D118" s="61" t="n">
        <v>0</v>
      </c>
      <c r="F118" s="49" t="n">
        <f aca="false">ROUND(SUMIF(Определители!I20:I29,"=1",'Базовые цены с учетом расхода'!N20:N29),2)</f>
        <v>0</v>
      </c>
      <c r="G118" s="49"/>
      <c r="H118" s="49"/>
      <c r="I118" s="49"/>
      <c r="J118" s="62"/>
      <c r="K118" s="62"/>
      <c r="L118" s="49"/>
    </row>
    <row r="119" customFormat="false" ht="10.5" hidden="false" customHeight="false" outlineLevel="0" collapsed="false">
      <c r="A119" s="44" t="n">
        <v>19</v>
      </c>
      <c r="B119" s="60" t="s">
        <v>175</v>
      </c>
      <c r="C119" s="55" t="s">
        <v>932</v>
      </c>
      <c r="D119" s="61" t="n">
        <v>0</v>
      </c>
      <c r="F119" s="49" t="n">
        <f aca="false">ROUND(SUMIF(Определители!I20:I29,"=1",'Базовые цены с учетом расхода'!O20:O29),2)</f>
        <v>0</v>
      </c>
      <c r="G119" s="49"/>
      <c r="H119" s="49"/>
      <c r="I119" s="49"/>
      <c r="J119" s="62"/>
      <c r="K119" s="62"/>
      <c r="L119" s="49"/>
    </row>
    <row r="120" customFormat="false" ht="10.5" hidden="false" customHeight="false" outlineLevel="0" collapsed="false">
      <c r="A120" s="44" t="n">
        <v>20</v>
      </c>
      <c r="B120" s="60" t="s">
        <v>148</v>
      </c>
      <c r="C120" s="55" t="s">
        <v>932</v>
      </c>
      <c r="D120" s="61" t="n">
        <v>0</v>
      </c>
      <c r="F120" s="49" t="e">
        <f aca="false">ROUND(СУММПРОИЗВЕСЛИ(1,Определители!I20:I29," ",'Базовые цены с учетом расхода'!M20:M29,Начисления!I20:I29,0),2)</f>
        <v>#VALUE!</v>
      </c>
      <c r="G120" s="49"/>
      <c r="H120" s="49"/>
      <c r="I120" s="49"/>
      <c r="J120" s="62"/>
      <c r="K120" s="62"/>
      <c r="L120" s="49"/>
    </row>
    <row r="121" customFormat="false" ht="10.5" hidden="false" customHeight="false" outlineLevel="0" collapsed="false">
      <c r="A121" s="44" t="n">
        <v>21</v>
      </c>
      <c r="B121" s="60" t="s">
        <v>158</v>
      </c>
      <c r="C121" s="55" t="s">
        <v>933</v>
      </c>
      <c r="D121" s="61" t="n">
        <v>0</v>
      </c>
      <c r="F121" s="49" t="n">
        <f aca="false">ROUND((F112+F118+F119),2)</f>
        <v>0</v>
      </c>
      <c r="G121" s="49"/>
      <c r="H121" s="49"/>
      <c r="I121" s="49"/>
      <c r="J121" s="62"/>
      <c r="K121" s="62"/>
      <c r="L121" s="49"/>
    </row>
    <row r="122" customFormat="false" ht="10.5" hidden="false" customHeight="false" outlineLevel="0" collapsed="false">
      <c r="A122" s="44" t="n">
        <v>22</v>
      </c>
      <c r="B122" s="60" t="s">
        <v>159</v>
      </c>
      <c r="C122" s="55" t="s">
        <v>932</v>
      </c>
      <c r="D122" s="61" t="n">
        <v>0</v>
      </c>
      <c r="F122" s="49" t="e">
        <f aca="false">ROUND(SUMIF(Определители!I20:I29,"=2",'Базовые цены с учетом расхода'!B20:B29),2)</f>
        <v>#VALUE!</v>
      </c>
      <c r="G122" s="49" t="e">
        <f aca="false">ROUND(SUMIF(Определители!I20:I29,"=2",'Базовые цены с учетом расхода'!C20:C29),2)</f>
        <v>#VALUE!</v>
      </c>
      <c r="H122" s="49" t="e">
        <f aca="false">ROUND(SUMIF(Определители!I20:I29,"=2",'Базовые цены с учетом расхода'!D20:D29),2)</f>
        <v>#VALUE!</v>
      </c>
      <c r="I122" s="49" t="e">
        <f aca="false">ROUND(SUMIF(Определители!I20:I29,"=2",'Базовые цены с учетом расхода'!E20:E29),2)</f>
        <v>#VALUE!</v>
      </c>
      <c r="J122" s="62" t="e">
        <f aca="false">ROUND(SUMIF(Определители!I20:I29,"=2",'Базовые цены с учетом расхода'!I20:I29),8)</f>
        <v>#VALUE!</v>
      </c>
      <c r="K122" s="62" t="e">
        <f aca="false">ROUND(SUMIF(Определители!I20:I29,"=2",'Базовые цены с учетом расхода'!K20:K29),8)</f>
        <v>#VALUE!</v>
      </c>
      <c r="L122" s="49" t="e">
        <f aca="false">ROUND(SUMIF(Определители!I20:I29,"=2",'Базовые цены с учетом расхода'!F20:F29),2)</f>
        <v>#VALUE!</v>
      </c>
    </row>
    <row r="123" customFormat="false" ht="10.5" hidden="false" customHeight="false" outlineLevel="0" collapsed="false">
      <c r="A123" s="44" t="n">
        <v>23</v>
      </c>
      <c r="B123" s="60" t="s">
        <v>151</v>
      </c>
      <c r="C123" s="55" t="s">
        <v>932</v>
      </c>
      <c r="D123" s="61" t="n">
        <v>0</v>
      </c>
      <c r="F123" s="49"/>
      <c r="G123" s="49"/>
      <c r="H123" s="49"/>
      <c r="I123" s="49"/>
      <c r="J123" s="62"/>
      <c r="K123" s="62"/>
      <c r="L123" s="49"/>
    </row>
    <row r="124" customFormat="false" ht="10.5" hidden="false" customHeight="false" outlineLevel="0" collapsed="false">
      <c r="A124" s="44" t="n">
        <v>24</v>
      </c>
      <c r="B124" s="60" t="s">
        <v>160</v>
      </c>
      <c r="C124" s="55" t="s">
        <v>932</v>
      </c>
      <c r="D124" s="61" t="n">
        <v>0</v>
      </c>
      <c r="F124" s="49" t="e">
        <f aca="false">ROUND(СУММЕСЛИ2(Определители!I20:I29,"2",Определители!G20:G29,"1",'Базовые цены с учетом расхода'!B20:B29),2)</f>
        <v>#VALUE!</v>
      </c>
      <c r="G124" s="49"/>
      <c r="H124" s="49"/>
      <c r="I124" s="49"/>
      <c r="J124" s="62"/>
      <c r="K124" s="62"/>
      <c r="L124" s="49"/>
    </row>
    <row r="125" customFormat="false" ht="10.5" hidden="false" customHeight="false" outlineLevel="0" collapsed="false">
      <c r="A125" s="44" t="n">
        <v>25</v>
      </c>
      <c r="B125" s="60" t="s">
        <v>155</v>
      </c>
      <c r="C125" s="55" t="s">
        <v>932</v>
      </c>
      <c r="D125" s="61" t="n">
        <v>0</v>
      </c>
      <c r="F125" s="49" t="n">
        <f aca="false">ROUND(SUMIF(Определители!I20:I29,"=2",'Базовые цены с учетом расхода'!H20:H29),2)</f>
        <v>0</v>
      </c>
      <c r="G125" s="49"/>
      <c r="H125" s="49"/>
      <c r="I125" s="49"/>
      <c r="J125" s="62"/>
      <c r="K125" s="62"/>
      <c r="L125" s="49"/>
    </row>
    <row r="126" customFormat="false" ht="10.5" hidden="false" customHeight="false" outlineLevel="0" collapsed="false">
      <c r="A126" s="44" t="n">
        <v>26</v>
      </c>
      <c r="B126" s="60" t="s">
        <v>174</v>
      </c>
      <c r="C126" s="55" t="s">
        <v>932</v>
      </c>
      <c r="D126" s="61" t="n">
        <v>0</v>
      </c>
      <c r="F126" s="49" t="e">
        <f aca="false">ROUND(SUMIF(Определители!I20:I29,"=2",'Базовые цены с учетом расхода'!N20:N29),2)</f>
        <v>#VALUE!</v>
      </c>
      <c r="G126" s="49"/>
      <c r="H126" s="49"/>
      <c r="I126" s="49"/>
      <c r="J126" s="62"/>
      <c r="K126" s="62"/>
      <c r="L126" s="49"/>
    </row>
    <row r="127" customFormat="false" ht="10.5" hidden="false" customHeight="false" outlineLevel="0" collapsed="false">
      <c r="A127" s="44" t="n">
        <v>27</v>
      </c>
      <c r="B127" s="60" t="s">
        <v>175</v>
      </c>
      <c r="C127" s="55" t="s">
        <v>932</v>
      </c>
      <c r="D127" s="61" t="n">
        <v>0</v>
      </c>
      <c r="F127" s="49" t="e">
        <f aca="false">ROUND(SUMIF(Определители!I20:I29,"=2",'Базовые цены с учетом расхода'!O20:O29),2)</f>
        <v>#VALUE!</v>
      </c>
      <c r="G127" s="49"/>
      <c r="H127" s="49"/>
      <c r="I127" s="49"/>
      <c r="J127" s="62"/>
      <c r="K127" s="62"/>
      <c r="L127" s="49"/>
    </row>
    <row r="128" customFormat="false" ht="10.5" hidden="false" customHeight="false" outlineLevel="0" collapsed="false">
      <c r="A128" s="44" t="n">
        <v>28</v>
      </c>
      <c r="B128" s="60" t="s">
        <v>163</v>
      </c>
      <c r="C128" s="55" t="s">
        <v>933</v>
      </c>
      <c r="D128" s="61" t="n">
        <v>0</v>
      </c>
      <c r="F128" s="49" t="e">
        <f aca="false">ROUND((F122+F126+F127),2)</f>
        <v>#VALUE!</v>
      </c>
      <c r="G128" s="49"/>
      <c r="H128" s="49"/>
      <c r="I128" s="49"/>
      <c r="J128" s="62"/>
      <c r="K128" s="62"/>
      <c r="L128" s="49"/>
    </row>
    <row r="129" customFormat="false" ht="10.5" hidden="false" customHeight="false" outlineLevel="0" collapsed="false">
      <c r="A129" s="44" t="n">
        <v>29</v>
      </c>
      <c r="B129" s="60" t="s">
        <v>164</v>
      </c>
      <c r="C129" s="55" t="s">
        <v>932</v>
      </c>
      <c r="D129" s="61" t="n">
        <v>0</v>
      </c>
      <c r="F129" s="49" t="n">
        <f aca="false">ROUND(SUMIF(Определители!I20:I29,"=3",'Базовые цены с учетом расхода'!B20:B29),2)</f>
        <v>0</v>
      </c>
      <c r="G129" s="49" t="n">
        <f aca="false">ROUND(SUMIF(Определители!I20:I29,"=3",'Базовые цены с учетом расхода'!C20:C29),2)</f>
        <v>0</v>
      </c>
      <c r="H129" s="49" t="n">
        <f aca="false">ROUND(SUMIF(Определители!I20:I29,"=3",'Базовые цены с учетом расхода'!D20:D29),2)</f>
        <v>0</v>
      </c>
      <c r="I129" s="49" t="n">
        <f aca="false">ROUND(SUMIF(Определители!I20:I29,"=3",'Базовые цены с учетом расхода'!E20:E29),2)</f>
        <v>0</v>
      </c>
      <c r="J129" s="62" t="n">
        <f aca="false">ROUND(SUMIF(Определители!I20:I29,"=3",'Базовые цены с учетом расхода'!I20:I29),8)</f>
        <v>0</v>
      </c>
      <c r="K129" s="62" t="n">
        <f aca="false">ROUND(SUMIF(Определители!I20:I29,"=3",'Базовые цены с учетом расхода'!K20:K29),8)</f>
        <v>0</v>
      </c>
      <c r="L129" s="49" t="n">
        <f aca="false">ROUND(SUMIF(Определители!I20:I29,"=3",'Базовые цены с учетом расхода'!F20:F29),2)</f>
        <v>0</v>
      </c>
    </row>
    <row r="130" customFormat="false" ht="10.5" hidden="false" customHeight="false" outlineLevel="0" collapsed="false">
      <c r="A130" s="44" t="n">
        <v>30</v>
      </c>
      <c r="B130" s="60" t="s">
        <v>155</v>
      </c>
      <c r="C130" s="55" t="s">
        <v>932</v>
      </c>
      <c r="D130" s="61" t="n">
        <v>0</v>
      </c>
      <c r="F130" s="49" t="n">
        <f aca="false">ROUND(SUMIF(Определители!I20:I29,"=3",'Базовые цены с учетом расхода'!H20:H29),2)</f>
        <v>0</v>
      </c>
      <c r="G130" s="49"/>
      <c r="H130" s="49"/>
      <c r="I130" s="49"/>
      <c r="J130" s="62"/>
      <c r="K130" s="62"/>
      <c r="L130" s="49"/>
    </row>
    <row r="131" customFormat="false" ht="10.5" hidden="false" customHeight="false" outlineLevel="0" collapsed="false">
      <c r="A131" s="44" t="n">
        <v>31</v>
      </c>
      <c r="B131" s="60" t="s">
        <v>174</v>
      </c>
      <c r="C131" s="55" t="s">
        <v>932</v>
      </c>
      <c r="D131" s="61" t="n">
        <v>0</v>
      </c>
      <c r="F131" s="49" t="n">
        <f aca="false">ROUND(SUMIF(Определители!I20:I29,"=3",'Базовые цены с учетом расхода'!N20:N29),2)</f>
        <v>0</v>
      </c>
      <c r="G131" s="49"/>
      <c r="H131" s="49"/>
      <c r="I131" s="49"/>
      <c r="J131" s="62"/>
      <c r="K131" s="62"/>
      <c r="L131" s="49"/>
    </row>
    <row r="132" customFormat="false" ht="10.5" hidden="false" customHeight="false" outlineLevel="0" collapsed="false">
      <c r="A132" s="44" t="n">
        <v>32</v>
      </c>
      <c r="B132" s="60" t="s">
        <v>175</v>
      </c>
      <c r="C132" s="55" t="s">
        <v>932</v>
      </c>
      <c r="D132" s="61" t="n">
        <v>0</v>
      </c>
      <c r="F132" s="49" t="n">
        <f aca="false">ROUND(SUMIF(Определители!I20:I29,"=3",'Базовые цены с учетом расхода'!O20:O29),2)</f>
        <v>0</v>
      </c>
      <c r="G132" s="49"/>
      <c r="H132" s="49"/>
      <c r="I132" s="49"/>
      <c r="J132" s="62"/>
      <c r="K132" s="62"/>
      <c r="L132" s="49"/>
    </row>
    <row r="133" customFormat="false" ht="10.5" hidden="false" customHeight="false" outlineLevel="0" collapsed="false">
      <c r="A133" s="44" t="n">
        <v>33</v>
      </c>
      <c r="B133" s="60" t="s">
        <v>167</v>
      </c>
      <c r="C133" s="55" t="s">
        <v>933</v>
      </c>
      <c r="D133" s="61" t="n">
        <v>0</v>
      </c>
      <c r="F133" s="49" t="n">
        <f aca="false">ROUND((F129+F131+F132),2)</f>
        <v>0</v>
      </c>
      <c r="G133" s="49"/>
      <c r="H133" s="49"/>
      <c r="I133" s="49"/>
      <c r="J133" s="62"/>
      <c r="K133" s="62"/>
      <c r="L133" s="49"/>
    </row>
    <row r="134" customFormat="false" ht="10.5" hidden="false" customHeight="false" outlineLevel="0" collapsed="false">
      <c r="A134" s="44" t="n">
        <v>34</v>
      </c>
      <c r="B134" s="60" t="s">
        <v>168</v>
      </c>
      <c r="C134" s="55" t="s">
        <v>932</v>
      </c>
      <c r="D134" s="61" t="n">
        <v>0</v>
      </c>
      <c r="F134" s="49" t="n">
        <f aca="false">ROUND(SUMIF(Определители!I20:I29,"=4",'Базовые цены с учетом расхода'!B20:B29),2)</f>
        <v>0</v>
      </c>
      <c r="G134" s="49" t="n">
        <f aca="false">ROUND(SUMIF(Определители!I20:I29,"=4",'Базовые цены с учетом расхода'!C20:C29),2)</f>
        <v>0</v>
      </c>
      <c r="H134" s="49" t="n">
        <f aca="false">ROUND(SUMIF(Определители!I20:I29,"=4",'Базовые цены с учетом расхода'!D20:D29),2)</f>
        <v>0</v>
      </c>
      <c r="I134" s="49" t="n">
        <f aca="false">ROUND(SUMIF(Определители!I20:I29,"=4",'Базовые цены с учетом расхода'!E20:E29),2)</f>
        <v>0</v>
      </c>
      <c r="J134" s="62" t="n">
        <f aca="false">ROUND(SUMIF(Определители!I20:I29,"=4",'Базовые цены с учетом расхода'!I20:I29),8)</f>
        <v>0</v>
      </c>
      <c r="K134" s="62" t="n">
        <f aca="false">ROUND(SUMIF(Определители!I20:I29,"=4",'Базовые цены с учетом расхода'!K20:K29),8)</f>
        <v>0</v>
      </c>
      <c r="L134" s="49" t="n">
        <f aca="false">ROUND(SUMIF(Определители!I20:I29,"=4",'Базовые цены с учетом расхода'!F20:F29),2)</f>
        <v>0</v>
      </c>
    </row>
    <row r="135" customFormat="false" ht="10.5" hidden="false" customHeight="false" outlineLevel="0" collapsed="false">
      <c r="A135" s="44" t="n">
        <v>35</v>
      </c>
      <c r="B135" s="60" t="s">
        <v>151</v>
      </c>
      <c r="C135" s="55" t="s">
        <v>932</v>
      </c>
      <c r="D135" s="61" t="n">
        <v>0</v>
      </c>
      <c r="F135" s="49"/>
      <c r="G135" s="49"/>
      <c r="H135" s="49"/>
      <c r="I135" s="49"/>
      <c r="J135" s="62"/>
      <c r="K135" s="62"/>
      <c r="L135" s="49"/>
    </row>
    <row r="136" customFormat="false" ht="10.5" hidden="false" customHeight="false" outlineLevel="0" collapsed="false">
      <c r="A136" s="44" t="n">
        <v>36</v>
      </c>
      <c r="B136" s="60" t="s">
        <v>169</v>
      </c>
      <c r="C136" s="55" t="s">
        <v>932</v>
      </c>
      <c r="D136" s="61" t="n">
        <v>0</v>
      </c>
      <c r="F136" s="49" t="n">
        <f aca="false">ROUND(SUMIF(Определители!I20:I29,"=4",'Базовые цены с учетом расхода'!AJ20:AJ29),2)</f>
        <v>0</v>
      </c>
      <c r="G136" s="49" t="n">
        <f aca="false">ROUND(SUMIF(Определители!I20:I29,"=4",'Базовые цены с учетом расхода'!AI20:AI29),2)</f>
        <v>0</v>
      </c>
      <c r="H136" s="49" t="n">
        <f aca="false">ROUND(SUMIF(Определители!I20:I29,"=4",'Базовые цены с учетом расхода'!AH20:AH29),2)</f>
        <v>0</v>
      </c>
      <c r="I136" s="49" t="n">
        <f aca="false">ROUND(SUMIF(Определители!I20:I29,"=4",'Базовые цены с учетом расхода'!V20:V29),2)</f>
        <v>0</v>
      </c>
      <c r="J136" s="62"/>
      <c r="K136" s="62"/>
      <c r="L136" s="49"/>
    </row>
    <row r="137" customFormat="false" ht="10.5" hidden="false" customHeight="false" outlineLevel="0" collapsed="false">
      <c r="A137" s="44" t="n">
        <v>37</v>
      </c>
      <c r="B137" s="60" t="s">
        <v>155</v>
      </c>
      <c r="C137" s="55" t="s">
        <v>932</v>
      </c>
      <c r="D137" s="61" t="n">
        <v>0</v>
      </c>
      <c r="F137" s="49" t="n">
        <f aca="false">ROUND(SUMIF(Определители!I20:I29,"=4",'Базовые цены с учетом расхода'!H20:H29),2)</f>
        <v>0</v>
      </c>
      <c r="G137" s="49"/>
      <c r="H137" s="49"/>
      <c r="I137" s="49"/>
      <c r="J137" s="62"/>
      <c r="K137" s="62"/>
      <c r="L137" s="49"/>
    </row>
    <row r="138" customFormat="false" ht="10.5" hidden="false" customHeight="false" outlineLevel="0" collapsed="false">
      <c r="A138" s="44" t="n">
        <v>38</v>
      </c>
      <c r="B138" s="60" t="s">
        <v>174</v>
      </c>
      <c r="C138" s="55" t="s">
        <v>932</v>
      </c>
      <c r="D138" s="61" t="n">
        <v>0</v>
      </c>
      <c r="F138" s="49" t="n">
        <f aca="false">ROUND(SUMIF(Определители!I20:I29,"=4",'Базовые цены с учетом расхода'!N20:N29),2)</f>
        <v>0</v>
      </c>
      <c r="G138" s="49"/>
      <c r="H138" s="49"/>
      <c r="I138" s="49"/>
      <c r="J138" s="62"/>
      <c r="K138" s="62"/>
      <c r="L138" s="49"/>
    </row>
    <row r="139" customFormat="false" ht="10.5" hidden="false" customHeight="false" outlineLevel="0" collapsed="false">
      <c r="A139" s="44" t="n">
        <v>39</v>
      </c>
      <c r="B139" s="60" t="s">
        <v>175</v>
      </c>
      <c r="C139" s="55" t="s">
        <v>932</v>
      </c>
      <c r="D139" s="61" t="n">
        <v>0</v>
      </c>
      <c r="F139" s="49" t="n">
        <f aca="false">ROUND(SUMIF(Определители!I20:I29,"=4",'Базовые цены с учетом расхода'!O20:O29),2)</f>
        <v>0</v>
      </c>
      <c r="G139" s="49"/>
      <c r="H139" s="49"/>
      <c r="I139" s="49"/>
      <c r="J139" s="62"/>
      <c r="K139" s="62"/>
      <c r="L139" s="49"/>
    </row>
    <row r="140" customFormat="false" ht="10.5" hidden="false" customHeight="false" outlineLevel="0" collapsed="false">
      <c r="A140" s="44" t="n">
        <v>40</v>
      </c>
      <c r="B140" s="60" t="s">
        <v>148</v>
      </c>
      <c r="C140" s="55" t="s">
        <v>932</v>
      </c>
      <c r="D140" s="61" t="n">
        <v>0</v>
      </c>
      <c r="F140" s="49" t="e">
        <f aca="false">ROUND(СУММПРОИЗВЕСЛИ(1,Определители!I20:I29," ",'Базовые цены с учетом расхода'!M20:M29,Начисления!I20:I29,0),2)</f>
        <v>#VALUE!</v>
      </c>
      <c r="G140" s="49"/>
      <c r="H140" s="49"/>
      <c r="I140" s="49"/>
      <c r="J140" s="62"/>
      <c r="K140" s="62"/>
      <c r="L140" s="49"/>
    </row>
    <row r="141" customFormat="false" ht="10.5" hidden="false" customHeight="false" outlineLevel="0" collapsed="false">
      <c r="A141" s="44" t="n">
        <v>41</v>
      </c>
      <c r="B141" s="60" t="s">
        <v>172</v>
      </c>
      <c r="C141" s="55" t="s">
        <v>933</v>
      </c>
      <c r="D141" s="61" t="n">
        <v>0</v>
      </c>
      <c r="F141" s="49" t="n">
        <f aca="false">ROUND((F134+F138+F139),2)</f>
        <v>0</v>
      </c>
      <c r="G141" s="49"/>
      <c r="H141" s="49"/>
      <c r="I141" s="49"/>
      <c r="J141" s="62"/>
      <c r="K141" s="62"/>
      <c r="L141" s="49"/>
    </row>
    <row r="142" customFormat="false" ht="10.5" hidden="false" customHeight="false" outlineLevel="0" collapsed="false">
      <c r="A142" s="44" t="n">
        <v>42</v>
      </c>
      <c r="B142" s="60" t="s">
        <v>173</v>
      </c>
      <c r="C142" s="55" t="s">
        <v>932</v>
      </c>
      <c r="D142" s="61" t="n">
        <v>0</v>
      </c>
      <c r="F142" s="49" t="n">
        <f aca="false">ROUND(SUMIF(Определители!I20:I29,"=5",'Базовые цены с учетом расхода'!B20:B29),2)</f>
        <v>0</v>
      </c>
      <c r="G142" s="49" t="n">
        <f aca="false">ROUND(SUMIF(Определители!I20:I29,"=5",'Базовые цены с учетом расхода'!C20:C29),2)</f>
        <v>0</v>
      </c>
      <c r="H142" s="49" t="n">
        <f aca="false">ROUND(SUMIF(Определители!I20:I29,"=5",'Базовые цены с учетом расхода'!D20:D29),2)</f>
        <v>0</v>
      </c>
      <c r="I142" s="49" t="n">
        <f aca="false">ROUND(SUMIF(Определители!I20:I29,"=5",'Базовые цены с учетом расхода'!E20:E29),2)</f>
        <v>0</v>
      </c>
      <c r="J142" s="62" t="n">
        <f aca="false">ROUND(SUMIF(Определители!I20:I29,"=5",'Базовые цены с учетом расхода'!I20:I29),8)</f>
        <v>0</v>
      </c>
      <c r="K142" s="62" t="n">
        <f aca="false">ROUND(SUMIF(Определители!I20:I29,"=5",'Базовые цены с учетом расхода'!K20:K29),8)</f>
        <v>0</v>
      </c>
      <c r="L142" s="49" t="n">
        <f aca="false">ROUND(SUMIF(Определители!I20:I29,"=5",'Базовые цены с учетом расхода'!F20:F29),2)</f>
        <v>0</v>
      </c>
    </row>
    <row r="143" customFormat="false" ht="10.5" hidden="false" customHeight="false" outlineLevel="0" collapsed="false">
      <c r="A143" s="44" t="n">
        <v>43</v>
      </c>
      <c r="B143" s="60" t="s">
        <v>155</v>
      </c>
      <c r="C143" s="55" t="s">
        <v>932</v>
      </c>
      <c r="D143" s="61" t="n">
        <v>0</v>
      </c>
      <c r="F143" s="49" t="n">
        <f aca="false">ROUND(SUMIF(Определители!I20:I29,"=5",'Базовые цены с учетом расхода'!H20:H29),2)</f>
        <v>0</v>
      </c>
      <c r="G143" s="49"/>
      <c r="H143" s="49"/>
      <c r="I143" s="49"/>
      <c r="J143" s="62"/>
      <c r="K143" s="62"/>
      <c r="L143" s="49"/>
    </row>
    <row r="144" customFormat="false" ht="10.5" hidden="false" customHeight="false" outlineLevel="0" collapsed="false">
      <c r="A144" s="44" t="n">
        <v>44</v>
      </c>
      <c r="B144" s="60" t="s">
        <v>174</v>
      </c>
      <c r="C144" s="55" t="s">
        <v>932</v>
      </c>
      <c r="D144" s="61" t="n">
        <v>0</v>
      </c>
      <c r="F144" s="49" t="n">
        <f aca="false">ROUND(SUMIF(Определители!I20:I29,"=5",'Базовые цены с учетом расхода'!N20:N29),2)</f>
        <v>0</v>
      </c>
      <c r="G144" s="49"/>
      <c r="H144" s="49"/>
      <c r="I144" s="49"/>
      <c r="J144" s="62"/>
      <c r="K144" s="62"/>
      <c r="L144" s="49"/>
    </row>
    <row r="145" customFormat="false" ht="10.5" hidden="false" customHeight="false" outlineLevel="0" collapsed="false">
      <c r="A145" s="44" t="n">
        <v>45</v>
      </c>
      <c r="B145" s="60" t="s">
        <v>175</v>
      </c>
      <c r="C145" s="55" t="s">
        <v>932</v>
      </c>
      <c r="D145" s="61" t="n">
        <v>0</v>
      </c>
      <c r="F145" s="49" t="n">
        <f aca="false">ROUND(SUMIF(Определители!I20:I29,"=5",'Базовые цены с учетом расхода'!O20:O29),2)</f>
        <v>0</v>
      </c>
      <c r="G145" s="49"/>
      <c r="H145" s="49"/>
      <c r="I145" s="49"/>
      <c r="J145" s="62"/>
      <c r="K145" s="62"/>
      <c r="L145" s="49"/>
    </row>
    <row r="146" customFormat="false" ht="10.5" hidden="false" customHeight="false" outlineLevel="0" collapsed="false">
      <c r="A146" s="44" t="n">
        <v>46</v>
      </c>
      <c r="B146" s="60" t="s">
        <v>176</v>
      </c>
      <c r="C146" s="55" t="s">
        <v>933</v>
      </c>
      <c r="D146" s="61" t="n">
        <v>0</v>
      </c>
      <c r="F146" s="49" t="n">
        <f aca="false">ROUND((F142+F144+F145),2)</f>
        <v>0</v>
      </c>
      <c r="G146" s="49"/>
      <c r="H146" s="49"/>
      <c r="I146" s="49"/>
      <c r="J146" s="62"/>
      <c r="K146" s="62"/>
      <c r="L146" s="49"/>
    </row>
    <row r="147" customFormat="false" ht="10.5" hidden="false" customHeight="false" outlineLevel="0" collapsed="false">
      <c r="A147" s="44" t="n">
        <v>47</v>
      </c>
      <c r="B147" s="60" t="s">
        <v>177</v>
      </c>
      <c r="C147" s="55" t="s">
        <v>932</v>
      </c>
      <c r="D147" s="61" t="n">
        <v>0</v>
      </c>
      <c r="F147" s="49" t="n">
        <f aca="false">ROUND(SUMIF(Определители!I20:I29,"=6",'Базовые цены с учетом расхода'!B20:B29),2)</f>
        <v>0</v>
      </c>
      <c r="G147" s="49" t="n">
        <f aca="false">ROUND(SUMIF(Определители!I20:I29,"=6",'Базовые цены с учетом расхода'!C20:C29),2)</f>
        <v>0</v>
      </c>
      <c r="H147" s="49" t="n">
        <f aca="false">ROUND(SUMIF(Определители!I20:I29,"=6",'Базовые цены с учетом расхода'!D20:D29),2)</f>
        <v>0</v>
      </c>
      <c r="I147" s="49" t="n">
        <f aca="false">ROUND(SUMIF(Определители!I20:I29,"=6",'Базовые цены с учетом расхода'!E20:E29),2)</f>
        <v>0</v>
      </c>
      <c r="J147" s="62" t="n">
        <f aca="false">ROUND(SUMIF(Определители!I20:I29,"=6",'Базовые цены с учетом расхода'!I20:I29),8)</f>
        <v>0</v>
      </c>
      <c r="K147" s="62" t="n">
        <f aca="false">ROUND(SUMIF(Определители!I20:I29,"=6",'Базовые цены с учетом расхода'!K20:K29),8)</f>
        <v>0</v>
      </c>
      <c r="L147" s="49" t="n">
        <f aca="false">ROUND(SUMIF(Определители!I20:I29,"=6",'Базовые цены с учетом расхода'!F20:F29),2)</f>
        <v>0</v>
      </c>
    </row>
    <row r="148" customFormat="false" ht="10.5" hidden="false" customHeight="false" outlineLevel="0" collapsed="false">
      <c r="A148" s="44" t="n">
        <v>48</v>
      </c>
      <c r="B148" s="60" t="s">
        <v>155</v>
      </c>
      <c r="C148" s="55" t="s">
        <v>932</v>
      </c>
      <c r="D148" s="61" t="n">
        <v>0</v>
      </c>
      <c r="F148" s="49" t="n">
        <f aca="false">ROUND(SUMIF(Определители!I20:I29,"=6",'Базовые цены с учетом расхода'!H20:H29),2)</f>
        <v>0</v>
      </c>
      <c r="G148" s="49"/>
      <c r="H148" s="49"/>
      <c r="I148" s="49"/>
      <c r="J148" s="62"/>
      <c r="K148" s="62"/>
      <c r="L148" s="49"/>
    </row>
    <row r="149" customFormat="false" ht="10.5" hidden="false" customHeight="false" outlineLevel="0" collapsed="false">
      <c r="A149" s="44" t="n">
        <v>49</v>
      </c>
      <c r="B149" s="60" t="s">
        <v>174</v>
      </c>
      <c r="C149" s="55" t="s">
        <v>932</v>
      </c>
      <c r="D149" s="61" t="n">
        <v>0</v>
      </c>
      <c r="F149" s="49" t="n">
        <f aca="false">ROUND(SUMIF(Определители!I20:I29,"=6",'Базовые цены с учетом расхода'!N20:N29),2)</f>
        <v>0</v>
      </c>
      <c r="G149" s="49"/>
      <c r="H149" s="49"/>
      <c r="I149" s="49"/>
      <c r="J149" s="62"/>
      <c r="K149" s="62"/>
      <c r="L149" s="49"/>
    </row>
    <row r="150" customFormat="false" ht="10.5" hidden="false" customHeight="false" outlineLevel="0" collapsed="false">
      <c r="A150" s="44" t="n">
        <v>50</v>
      </c>
      <c r="B150" s="60" t="s">
        <v>175</v>
      </c>
      <c r="C150" s="55" t="s">
        <v>932</v>
      </c>
      <c r="D150" s="61" t="n">
        <v>0</v>
      </c>
      <c r="F150" s="49" t="n">
        <f aca="false">ROUND(SUMIF(Определители!I20:I29,"=6",'Базовые цены с учетом расхода'!O20:O29),2)</f>
        <v>0</v>
      </c>
      <c r="G150" s="49"/>
      <c r="H150" s="49"/>
      <c r="I150" s="49"/>
      <c r="J150" s="62"/>
      <c r="K150" s="62"/>
      <c r="L150" s="49"/>
    </row>
    <row r="151" customFormat="false" ht="10.5" hidden="false" customHeight="false" outlineLevel="0" collapsed="false">
      <c r="A151" s="44" t="n">
        <v>51</v>
      </c>
      <c r="B151" s="60" t="s">
        <v>178</v>
      </c>
      <c r="C151" s="55" t="s">
        <v>933</v>
      </c>
      <c r="D151" s="61" t="n">
        <v>0</v>
      </c>
      <c r="F151" s="49" t="n">
        <f aca="false">ROUND((F147+F149+F150),2)</f>
        <v>0</v>
      </c>
      <c r="G151" s="49"/>
      <c r="H151" s="49"/>
      <c r="I151" s="49"/>
      <c r="J151" s="62"/>
      <c r="K151" s="62"/>
      <c r="L151" s="49"/>
    </row>
    <row r="152" customFormat="false" ht="10.5" hidden="false" customHeight="false" outlineLevel="0" collapsed="false">
      <c r="A152" s="44" t="n">
        <v>52</v>
      </c>
      <c r="B152" s="60" t="s">
        <v>179</v>
      </c>
      <c r="C152" s="55" t="s">
        <v>932</v>
      </c>
      <c r="D152" s="61" t="n">
        <v>0</v>
      </c>
      <c r="F152" s="49" t="n">
        <f aca="false">ROUND(SUMIF(Определители!I20:I29,"=7",'Базовые цены с учетом расхода'!B20:B29),2)</f>
        <v>0</v>
      </c>
      <c r="G152" s="49" t="n">
        <f aca="false">ROUND(SUMIF(Определители!I20:I29,"=7",'Базовые цены с учетом расхода'!C20:C29),2)</f>
        <v>0</v>
      </c>
      <c r="H152" s="49" t="n">
        <f aca="false">ROUND(SUMIF(Определители!I20:I29,"=7",'Базовые цены с учетом расхода'!D20:D29),2)</f>
        <v>0</v>
      </c>
      <c r="I152" s="49" t="n">
        <f aca="false">ROUND(SUMIF(Определители!I20:I29,"=7",'Базовые цены с учетом расхода'!E20:E29),2)</f>
        <v>0</v>
      </c>
      <c r="J152" s="62" t="n">
        <f aca="false">ROUND(SUMIF(Определители!I20:I29,"=7",'Базовые цены с учетом расхода'!I20:I29),8)</f>
        <v>0</v>
      </c>
      <c r="K152" s="62" t="n">
        <f aca="false">ROUND(SUMIF(Определители!I20:I29,"=7",'Базовые цены с учетом расхода'!K20:K29),8)</f>
        <v>0</v>
      </c>
      <c r="L152" s="49" t="n">
        <f aca="false">ROUND(SUMIF(Определители!I20:I29,"=7",'Базовые цены с учетом расхода'!F20:F29),2)</f>
        <v>0</v>
      </c>
    </row>
    <row r="153" customFormat="false" ht="10.5" hidden="false" customHeight="false" outlineLevel="0" collapsed="false">
      <c r="A153" s="44" t="n">
        <v>53</v>
      </c>
      <c r="B153" s="60" t="s">
        <v>151</v>
      </c>
      <c r="C153" s="55" t="s">
        <v>932</v>
      </c>
      <c r="D153" s="61" t="n">
        <v>0</v>
      </c>
      <c r="F153" s="49"/>
      <c r="G153" s="49"/>
      <c r="H153" s="49"/>
      <c r="I153" s="49"/>
      <c r="J153" s="62"/>
      <c r="K153" s="62"/>
      <c r="L153" s="49"/>
    </row>
    <row r="154" customFormat="false" ht="10.5" hidden="false" customHeight="false" outlineLevel="0" collapsed="false">
      <c r="A154" s="44" t="n">
        <v>54</v>
      </c>
      <c r="B154" s="60" t="s">
        <v>160</v>
      </c>
      <c r="C154" s="55" t="s">
        <v>932</v>
      </c>
      <c r="D154" s="61" t="n">
        <v>0</v>
      </c>
      <c r="F154" s="49" t="e">
        <f aca="false">ROUND(СУММЕСЛИ2(Определители!I20:I29,"2",Определители!G20:G29,"1",'Базовые цены с учетом расхода'!B20:B29),2)</f>
        <v>#VALUE!</v>
      </c>
      <c r="G154" s="49"/>
      <c r="H154" s="49"/>
      <c r="I154" s="49"/>
      <c r="J154" s="62"/>
      <c r="K154" s="62"/>
      <c r="L154" s="49"/>
    </row>
    <row r="155" customFormat="false" ht="10.5" hidden="false" customHeight="false" outlineLevel="0" collapsed="false">
      <c r="A155" s="44" t="n">
        <v>55</v>
      </c>
      <c r="B155" s="60" t="s">
        <v>155</v>
      </c>
      <c r="C155" s="55" t="s">
        <v>932</v>
      </c>
      <c r="D155" s="61" t="n">
        <v>0</v>
      </c>
      <c r="F155" s="49" t="n">
        <f aca="false">ROUND(SUMIF(Определители!I20:I29,"=7",'Базовые цены с учетом расхода'!H20:H29),2)</f>
        <v>0</v>
      </c>
      <c r="G155" s="49"/>
      <c r="H155" s="49"/>
      <c r="I155" s="49"/>
      <c r="J155" s="62"/>
      <c r="K155" s="62"/>
      <c r="L155" s="49"/>
    </row>
    <row r="156" customFormat="false" ht="10.5" hidden="false" customHeight="false" outlineLevel="0" collapsed="false">
      <c r="A156" s="44" t="n">
        <v>56</v>
      </c>
      <c r="B156" s="60" t="s">
        <v>174</v>
      </c>
      <c r="C156" s="55" t="s">
        <v>932</v>
      </c>
      <c r="D156" s="61" t="n">
        <v>0</v>
      </c>
      <c r="F156" s="49" t="n">
        <f aca="false">ROUND(SUMIF(Определители!I20:I29,"=7",'Базовые цены с учетом расхода'!N20:N29),2)</f>
        <v>0</v>
      </c>
      <c r="G156" s="49"/>
      <c r="H156" s="49"/>
      <c r="I156" s="49"/>
      <c r="J156" s="62"/>
      <c r="K156" s="62"/>
      <c r="L156" s="49"/>
    </row>
    <row r="157" customFormat="false" ht="10.5" hidden="false" customHeight="false" outlineLevel="0" collapsed="false">
      <c r="A157" s="44" t="n">
        <v>57</v>
      </c>
      <c r="B157" s="60" t="s">
        <v>175</v>
      </c>
      <c r="C157" s="55" t="s">
        <v>932</v>
      </c>
      <c r="D157" s="61" t="n">
        <v>0</v>
      </c>
      <c r="F157" s="49" t="n">
        <f aca="false">ROUND(SUMIF(Определители!I20:I29,"=7",'Базовые цены с учетом расхода'!O20:O29),2)</f>
        <v>0</v>
      </c>
      <c r="G157" s="49"/>
      <c r="H157" s="49"/>
      <c r="I157" s="49"/>
      <c r="J157" s="62"/>
      <c r="K157" s="62"/>
      <c r="L157" s="49"/>
    </row>
    <row r="158" customFormat="false" ht="10.5" hidden="false" customHeight="false" outlineLevel="0" collapsed="false">
      <c r="A158" s="44" t="n">
        <v>58</v>
      </c>
      <c r="B158" s="60" t="s">
        <v>180</v>
      </c>
      <c r="C158" s="55" t="s">
        <v>933</v>
      </c>
      <c r="D158" s="61" t="n">
        <v>0</v>
      </c>
      <c r="F158" s="49" t="n">
        <f aca="false">ROUND((F152+F156+F157),2)</f>
        <v>0</v>
      </c>
      <c r="G158" s="49"/>
      <c r="H158" s="49"/>
      <c r="I158" s="49"/>
      <c r="J158" s="62"/>
      <c r="K158" s="62"/>
      <c r="L158" s="49"/>
    </row>
    <row r="159" customFormat="false" ht="10.5" hidden="false" customHeight="false" outlineLevel="0" collapsed="false">
      <c r="A159" s="44" t="n">
        <v>59</v>
      </c>
      <c r="B159" s="60" t="s">
        <v>181</v>
      </c>
      <c r="C159" s="55" t="s">
        <v>932</v>
      </c>
      <c r="D159" s="61" t="n">
        <v>0</v>
      </c>
      <c r="F159" s="49" t="n">
        <f aca="false">ROUND(SUMIF(Определители!I20:I29,"=;",'Базовые цены с учетом расхода'!B20:B29),2)</f>
        <v>0</v>
      </c>
      <c r="G159" s="49" t="n">
        <f aca="false">ROUND(SUMIF(Определители!I20:I29,"=;",'Базовые цены с учетом расхода'!C20:C29),2)</f>
        <v>0</v>
      </c>
      <c r="H159" s="49" t="n">
        <f aca="false">ROUND(SUMIF(Определители!I20:I29,"=;",'Базовые цены с учетом расхода'!D20:D29),2)</f>
        <v>0</v>
      </c>
      <c r="I159" s="49" t="n">
        <f aca="false">ROUND(SUMIF(Определители!I20:I29,"=;",'Базовые цены с учетом расхода'!E20:E29),2)</f>
        <v>0</v>
      </c>
      <c r="J159" s="62" t="n">
        <f aca="false">ROUND(SUMIF(Определители!I20:I29,"=;",'Базовые цены с учетом расхода'!I20:I29),8)</f>
        <v>0</v>
      </c>
      <c r="K159" s="62" t="n">
        <f aca="false">ROUND(SUMIF(Определители!I20:I29,"=;",'Базовые цены с учетом расхода'!K20:K29),8)</f>
        <v>0</v>
      </c>
      <c r="L159" s="49" t="n">
        <f aca="false">ROUND(SUMIF(Определители!I20:I29,"=;",'Базовые цены с учетом расхода'!F20:F29),2)</f>
        <v>0</v>
      </c>
    </row>
    <row r="160" customFormat="false" ht="10.5" hidden="false" customHeight="false" outlineLevel="0" collapsed="false">
      <c r="A160" s="44" t="n">
        <v>60</v>
      </c>
      <c r="B160" s="60" t="s">
        <v>182</v>
      </c>
      <c r="C160" s="55" t="s">
        <v>932</v>
      </c>
      <c r="D160" s="61" t="n">
        <v>0</v>
      </c>
      <c r="F160" s="49" t="n">
        <f aca="false">ROUND(SUMIF(Определители!I20:I29,"=;",'Базовые цены с учетом расхода'!AF20:AF29),2)</f>
        <v>0</v>
      </c>
      <c r="G160" s="49"/>
      <c r="H160" s="49"/>
      <c r="I160" s="49"/>
      <c r="J160" s="62"/>
      <c r="K160" s="62"/>
      <c r="L160" s="49"/>
    </row>
    <row r="161" customFormat="false" ht="10.5" hidden="false" customHeight="false" outlineLevel="0" collapsed="false">
      <c r="A161" s="44" t="n">
        <v>61</v>
      </c>
      <c r="B161" s="60" t="s">
        <v>183</v>
      </c>
      <c r="C161" s="55" t="s">
        <v>932</v>
      </c>
      <c r="D161" s="61" t="n">
        <v>0</v>
      </c>
      <c r="F161" s="49" t="n">
        <f aca="false">ROUND(SUMIF(Определители!I20:I29,"=;",'Базовые цены с учетом расхода'!AG20:AG29),2)</f>
        <v>0</v>
      </c>
      <c r="G161" s="49"/>
      <c r="H161" s="49"/>
      <c r="I161" s="49"/>
      <c r="J161" s="62"/>
      <c r="K161" s="62"/>
      <c r="L161" s="49"/>
    </row>
    <row r="162" customFormat="false" ht="10.5" hidden="false" customHeight="false" outlineLevel="0" collapsed="false">
      <c r="A162" s="44" t="n">
        <v>62</v>
      </c>
      <c r="B162" s="60" t="s">
        <v>174</v>
      </c>
      <c r="C162" s="55" t="s">
        <v>932</v>
      </c>
      <c r="D162" s="61" t="n">
        <v>0</v>
      </c>
      <c r="F162" s="49" t="n">
        <f aca="false">ROUND(SUMIF(Определители!I20:I29,"=;",'Базовые цены с учетом расхода'!N20:N29),2)</f>
        <v>0</v>
      </c>
      <c r="G162" s="49"/>
      <c r="H162" s="49"/>
      <c r="I162" s="49"/>
      <c r="J162" s="62"/>
      <c r="K162" s="62"/>
      <c r="L162" s="49"/>
    </row>
    <row r="163" customFormat="false" ht="10.5" hidden="false" customHeight="false" outlineLevel="0" collapsed="false">
      <c r="A163" s="44" t="n">
        <v>63</v>
      </c>
      <c r="B163" s="60" t="s">
        <v>175</v>
      </c>
      <c r="C163" s="55" t="s">
        <v>932</v>
      </c>
      <c r="D163" s="61" t="n">
        <v>0</v>
      </c>
      <c r="F163" s="49" t="n">
        <f aca="false">ROUND(SUMIF(Определители!I20:I29,"=;",'Базовые цены с учетом расхода'!O20:O29),2)</f>
        <v>0</v>
      </c>
      <c r="G163" s="49"/>
      <c r="H163" s="49"/>
      <c r="I163" s="49"/>
      <c r="J163" s="62"/>
      <c r="K163" s="62"/>
      <c r="L163" s="49"/>
    </row>
    <row r="164" customFormat="false" ht="10.5" hidden="false" customHeight="false" outlineLevel="0" collapsed="false">
      <c r="A164" s="44" t="n">
        <v>64</v>
      </c>
      <c r="B164" s="60" t="s">
        <v>184</v>
      </c>
      <c r="C164" s="55" t="s">
        <v>933</v>
      </c>
      <c r="D164" s="61" t="n">
        <v>0</v>
      </c>
      <c r="F164" s="49" t="n">
        <f aca="false">ROUND((F159+F162+F163),2)</f>
        <v>0</v>
      </c>
      <c r="G164" s="49"/>
      <c r="H164" s="49"/>
      <c r="I164" s="49"/>
      <c r="J164" s="62"/>
      <c r="K164" s="62"/>
      <c r="L164" s="49"/>
    </row>
    <row r="165" customFormat="false" ht="10.5" hidden="false" customHeight="false" outlineLevel="0" collapsed="false">
      <c r="A165" s="44" t="n">
        <v>65</v>
      </c>
      <c r="B165" s="60" t="s">
        <v>185</v>
      </c>
      <c r="C165" s="55" t="s">
        <v>932</v>
      </c>
      <c r="D165" s="61" t="n">
        <v>0</v>
      </c>
      <c r="F165" s="49" t="n">
        <f aca="false">ROUND(SUMIF(Определители!I20:I29,"=9",'Базовые цены с учетом расхода'!B20:B29),2)</f>
        <v>0</v>
      </c>
      <c r="G165" s="49" t="n">
        <f aca="false">ROUND(SUMIF(Определители!I20:I29,"=9",'Базовые цены с учетом расхода'!C20:C29),2)</f>
        <v>0</v>
      </c>
      <c r="H165" s="49" t="n">
        <f aca="false">ROUND(SUMIF(Определители!I20:I29,"=9",'Базовые цены с учетом расхода'!D20:D29),2)</f>
        <v>0</v>
      </c>
      <c r="I165" s="49" t="n">
        <f aca="false">ROUND(SUMIF(Определители!I20:I29,"=9",'Базовые цены с учетом расхода'!E20:E29),2)</f>
        <v>0</v>
      </c>
      <c r="J165" s="62" t="n">
        <f aca="false">ROUND(SUMIF(Определители!I20:I29,"=9",'Базовые цены с учетом расхода'!I20:I29),8)</f>
        <v>0</v>
      </c>
      <c r="K165" s="62" t="n">
        <f aca="false">ROUND(SUMIF(Определители!I20:I29,"=9",'Базовые цены с учетом расхода'!K20:K29),8)</f>
        <v>0</v>
      </c>
      <c r="L165" s="49" t="n">
        <f aca="false">ROUND(SUMIF(Определители!I20:I29,"=9",'Базовые цены с учетом расхода'!F20:F29),2)</f>
        <v>0</v>
      </c>
    </row>
    <row r="166" customFormat="false" ht="10.5" hidden="false" customHeight="false" outlineLevel="0" collapsed="false">
      <c r="A166" s="44" t="n">
        <v>66</v>
      </c>
      <c r="B166" s="60" t="s">
        <v>174</v>
      </c>
      <c r="C166" s="55" t="s">
        <v>932</v>
      </c>
      <c r="D166" s="61" t="n">
        <v>0</v>
      </c>
      <c r="F166" s="49" t="n">
        <f aca="false">ROUND(SUMIF(Определители!I20:I29,"=9",'Базовые цены с учетом расхода'!N20:N29),2)</f>
        <v>0</v>
      </c>
      <c r="G166" s="49"/>
      <c r="H166" s="49"/>
      <c r="I166" s="49"/>
      <c r="J166" s="62"/>
      <c r="K166" s="62"/>
      <c r="L166" s="49"/>
    </row>
    <row r="167" customFormat="false" ht="10.5" hidden="false" customHeight="false" outlineLevel="0" collapsed="false">
      <c r="A167" s="44" t="n">
        <v>67</v>
      </c>
      <c r="B167" s="60" t="s">
        <v>175</v>
      </c>
      <c r="C167" s="55" t="s">
        <v>932</v>
      </c>
      <c r="D167" s="61" t="n">
        <v>0</v>
      </c>
      <c r="F167" s="49" t="n">
        <f aca="false">ROUND(SUMIF(Определители!I20:I29,"=9",'Базовые цены с учетом расхода'!O20:O29),2)</f>
        <v>0</v>
      </c>
      <c r="G167" s="49"/>
      <c r="H167" s="49"/>
      <c r="I167" s="49"/>
      <c r="J167" s="62"/>
      <c r="K167" s="62"/>
      <c r="L167" s="49"/>
    </row>
    <row r="168" customFormat="false" ht="10.5" hidden="false" customHeight="false" outlineLevel="0" collapsed="false">
      <c r="A168" s="44" t="n">
        <v>68</v>
      </c>
      <c r="B168" s="60" t="s">
        <v>186</v>
      </c>
      <c r="C168" s="55" t="s">
        <v>933</v>
      </c>
      <c r="D168" s="61" t="n">
        <v>0</v>
      </c>
      <c r="F168" s="49" t="n">
        <f aca="false">ROUND((F165+F166+F167),2)</f>
        <v>0</v>
      </c>
      <c r="G168" s="49"/>
      <c r="H168" s="49"/>
      <c r="I168" s="49"/>
      <c r="J168" s="62"/>
      <c r="K168" s="62"/>
      <c r="L168" s="49"/>
    </row>
    <row r="169" customFormat="false" ht="10.5" hidden="false" customHeight="false" outlineLevel="0" collapsed="false">
      <c r="A169" s="44" t="n">
        <v>69</v>
      </c>
      <c r="B169" s="60" t="s">
        <v>187</v>
      </c>
      <c r="C169" s="55" t="s">
        <v>932</v>
      </c>
      <c r="D169" s="61" t="n">
        <v>0</v>
      </c>
      <c r="F169" s="49" t="n">
        <f aca="false">ROUND(SUMIF(Определители!I20:I29,"=:",'Базовые цены с учетом расхода'!B20:B29),2)</f>
        <v>0</v>
      </c>
      <c r="G169" s="49" t="n">
        <f aca="false">ROUND(SUMIF(Определители!I20:I29,"=:",'Базовые цены с учетом расхода'!C20:C29),2)</f>
        <v>0</v>
      </c>
      <c r="H169" s="49" t="n">
        <f aca="false">ROUND(SUMIF(Определители!I20:I29,"=:",'Базовые цены с учетом расхода'!D20:D29),2)</f>
        <v>0</v>
      </c>
      <c r="I169" s="49" t="n">
        <f aca="false">ROUND(SUMIF(Определители!I20:I29,"=:",'Базовые цены с учетом расхода'!E20:E29),2)</f>
        <v>0</v>
      </c>
      <c r="J169" s="62" t="n">
        <f aca="false">ROUND(SUMIF(Определители!I20:I29,"=:",'Базовые цены с учетом расхода'!I20:I29),8)</f>
        <v>0</v>
      </c>
      <c r="K169" s="62" t="n">
        <f aca="false">ROUND(SUMIF(Определители!I20:I29,"=:",'Базовые цены с учетом расхода'!K20:K29),8)</f>
        <v>0</v>
      </c>
      <c r="L169" s="49" t="n">
        <f aca="false">ROUND(SUMIF(Определители!I20:I29,"=:",'Базовые цены с учетом расхода'!F20:F29),2)</f>
        <v>0</v>
      </c>
    </row>
    <row r="170" customFormat="false" ht="10.5" hidden="false" customHeight="false" outlineLevel="0" collapsed="false">
      <c r="A170" s="44" t="n">
        <v>70</v>
      </c>
      <c r="B170" s="60" t="s">
        <v>155</v>
      </c>
      <c r="C170" s="55" t="s">
        <v>932</v>
      </c>
      <c r="D170" s="61" t="n">
        <v>0</v>
      </c>
      <c r="F170" s="49" t="n">
        <f aca="false">ROUND(SUMIF(Определители!I20:I29,"=:",'Базовые цены с учетом расхода'!H20:H29),2)</f>
        <v>0</v>
      </c>
      <c r="G170" s="49"/>
      <c r="H170" s="49"/>
      <c r="I170" s="49"/>
      <c r="J170" s="62"/>
      <c r="K170" s="62"/>
      <c r="L170" s="49"/>
    </row>
    <row r="171" customFormat="false" ht="10.5" hidden="false" customHeight="false" outlineLevel="0" collapsed="false">
      <c r="A171" s="44" t="n">
        <v>71</v>
      </c>
      <c r="B171" s="60" t="s">
        <v>174</v>
      </c>
      <c r="C171" s="55" t="s">
        <v>932</v>
      </c>
      <c r="D171" s="61" t="n">
        <v>0</v>
      </c>
      <c r="F171" s="49" t="n">
        <f aca="false">ROUND(SUMIF(Определители!I20:I29,"=:",'Базовые цены с учетом расхода'!N20:N29),2)</f>
        <v>0</v>
      </c>
      <c r="G171" s="49"/>
      <c r="H171" s="49"/>
      <c r="I171" s="49"/>
      <c r="J171" s="62"/>
      <c r="K171" s="62"/>
      <c r="L171" s="49"/>
    </row>
    <row r="172" customFormat="false" ht="10.5" hidden="false" customHeight="false" outlineLevel="0" collapsed="false">
      <c r="A172" s="44" t="n">
        <v>72</v>
      </c>
      <c r="B172" s="60" t="s">
        <v>175</v>
      </c>
      <c r="C172" s="55" t="s">
        <v>932</v>
      </c>
      <c r="D172" s="61" t="n">
        <v>0</v>
      </c>
      <c r="F172" s="49" t="n">
        <f aca="false">ROUND(SUMIF(Определители!I20:I29,"=:",'Базовые цены с учетом расхода'!O20:O29),2)</f>
        <v>0</v>
      </c>
      <c r="G172" s="49"/>
      <c r="H172" s="49"/>
      <c r="I172" s="49"/>
      <c r="J172" s="62"/>
      <c r="K172" s="62"/>
      <c r="L172" s="49"/>
    </row>
    <row r="173" customFormat="false" ht="10.5" hidden="false" customHeight="false" outlineLevel="0" collapsed="false">
      <c r="A173" s="44" t="n">
        <v>73</v>
      </c>
      <c r="B173" s="60" t="s">
        <v>188</v>
      </c>
      <c r="C173" s="55" t="s">
        <v>933</v>
      </c>
      <c r="D173" s="61" t="n">
        <v>0</v>
      </c>
      <c r="F173" s="49" t="n">
        <f aca="false">ROUND((F169+F171+F172),2)</f>
        <v>0</v>
      </c>
      <c r="G173" s="49"/>
      <c r="H173" s="49"/>
      <c r="I173" s="49"/>
      <c r="J173" s="62"/>
      <c r="K173" s="62"/>
      <c r="L173" s="49"/>
    </row>
    <row r="174" customFormat="false" ht="10.5" hidden="false" customHeight="false" outlineLevel="0" collapsed="false">
      <c r="A174" s="44" t="n">
        <v>74</v>
      </c>
      <c r="B174" s="60" t="s">
        <v>189</v>
      </c>
      <c r="C174" s="55" t="s">
        <v>932</v>
      </c>
      <c r="D174" s="61" t="n">
        <v>0</v>
      </c>
      <c r="F174" s="49" t="n">
        <f aca="false">ROUND(SUMIF(Определители!I20:I29,"=8",'Базовые цены с учетом расхода'!B20:B29),2)</f>
        <v>0</v>
      </c>
      <c r="G174" s="49" t="n">
        <f aca="false">ROUND(SUMIF(Определители!I20:I29,"=8",'Базовые цены с учетом расхода'!C20:C29),2)</f>
        <v>0</v>
      </c>
      <c r="H174" s="49" t="n">
        <f aca="false">ROUND(SUMIF(Определители!I20:I29,"=8",'Базовые цены с учетом расхода'!D20:D29),2)</f>
        <v>0</v>
      </c>
      <c r="I174" s="49" t="n">
        <f aca="false">ROUND(SUMIF(Определители!I20:I29,"=8",'Базовые цены с учетом расхода'!E20:E29),2)</f>
        <v>0</v>
      </c>
      <c r="J174" s="62" t="n">
        <f aca="false">ROUND(SUMIF(Определители!I20:I29,"=8",'Базовые цены с учетом расхода'!I20:I29),8)</f>
        <v>0</v>
      </c>
      <c r="K174" s="62" t="n">
        <f aca="false">ROUND(SUMIF(Определители!I20:I29,"=8",'Базовые цены с учетом расхода'!K20:K29),8)</f>
        <v>0</v>
      </c>
      <c r="L174" s="49" t="n">
        <f aca="false">ROUND(SUMIF(Определители!I20:I29,"=8",'Базовые цены с учетом расхода'!F20:F29),2)</f>
        <v>0</v>
      </c>
    </row>
    <row r="175" customFormat="false" ht="10.5" hidden="false" customHeight="false" outlineLevel="0" collapsed="false">
      <c r="A175" s="44" t="n">
        <v>75</v>
      </c>
      <c r="B175" s="60" t="s">
        <v>155</v>
      </c>
      <c r="C175" s="55" t="s">
        <v>932</v>
      </c>
      <c r="D175" s="61" t="n">
        <v>0</v>
      </c>
      <c r="F175" s="49" t="n">
        <f aca="false">ROUND(SUMIF(Определители!I20:I29,"=8",'Базовые цены с учетом расхода'!H20:H29),2)</f>
        <v>0</v>
      </c>
      <c r="G175" s="49"/>
      <c r="H175" s="49"/>
      <c r="I175" s="49"/>
      <c r="J175" s="62"/>
      <c r="K175" s="62"/>
      <c r="L175" s="49"/>
    </row>
    <row r="176" customFormat="false" ht="10.5" hidden="false" customHeight="false" outlineLevel="0" collapsed="false">
      <c r="A176" s="44" t="n">
        <v>76</v>
      </c>
      <c r="B176" s="60" t="s">
        <v>625</v>
      </c>
      <c r="C176" s="55" t="s">
        <v>933</v>
      </c>
      <c r="D176" s="61" t="n">
        <v>0</v>
      </c>
      <c r="F176" s="49" t="e">
        <f aca="false">ROUND((F111+F121+F128+F133+F141+F146+F151+F158+F168+F173+F174+F164),2)</f>
        <v>#VALUE!</v>
      </c>
      <c r="G176" s="49" t="n">
        <f aca="false">ROUND((G111+G121+G128+G133+G141+G146+G151+G158+G168+G173+G174+G164),2)</f>
        <v>0</v>
      </c>
      <c r="H176" s="49" t="n">
        <f aca="false">ROUND((H111+H121+H128+H133+H141+H146+H151+H158+H168+H173+H174+H164),2)</f>
        <v>0</v>
      </c>
      <c r="I176" s="49" t="n">
        <f aca="false">ROUND((I111+I121+I128+I133+I141+I146+I151+I158+I168+I173+I174+I164),2)</f>
        <v>0</v>
      </c>
      <c r="J176" s="62" t="n">
        <f aca="false">ROUND((J111+J121+J128+J133+J141+J146+J151+J158+J168+J173+J174+J164),8)</f>
        <v>0</v>
      </c>
      <c r="K176" s="62" t="n">
        <f aca="false">ROUND((K111+K121+K128+K133+K141+K146+K151+K158+K168+K173+K174+K164),8)</f>
        <v>0</v>
      </c>
      <c r="L176" s="49" t="n">
        <f aca="false">ROUND((L111+L121+L128+L133+L141+L146+L151+L158+L168+L173+L174+L164),2)</f>
        <v>0</v>
      </c>
    </row>
    <row r="177" customFormat="false" ht="10.5" hidden="false" customHeight="false" outlineLevel="0" collapsed="false">
      <c r="A177" s="44" t="n">
        <v>77</v>
      </c>
      <c r="B177" s="60" t="s">
        <v>191</v>
      </c>
      <c r="C177" s="55" t="s">
        <v>933</v>
      </c>
      <c r="D177" s="61" t="n">
        <v>0</v>
      </c>
      <c r="F177" s="49" t="n">
        <f aca="false">ROUND((F117+F125+F130+F137+F143+F148+F155+F170+F175),2)</f>
        <v>0</v>
      </c>
      <c r="G177" s="49"/>
      <c r="H177" s="49"/>
      <c r="I177" s="49"/>
      <c r="J177" s="62"/>
      <c r="K177" s="62"/>
      <c r="L177" s="49"/>
    </row>
    <row r="178" customFormat="false" ht="10.5" hidden="false" customHeight="false" outlineLevel="0" collapsed="false">
      <c r="A178" s="44" t="n">
        <v>78</v>
      </c>
      <c r="B178" s="60" t="s">
        <v>192</v>
      </c>
      <c r="C178" s="55" t="s">
        <v>933</v>
      </c>
      <c r="D178" s="61" t="n">
        <v>0</v>
      </c>
      <c r="F178" s="49" t="e">
        <f aca="false">ROUND((F118+F126+F131+F138+F144+F149+F156+F166+F171+F162),2)</f>
        <v>#VALUE!</v>
      </c>
      <c r="G178" s="49"/>
      <c r="H178" s="49"/>
      <c r="I178" s="49"/>
      <c r="J178" s="62"/>
      <c r="K178" s="62"/>
      <c r="L178" s="49"/>
    </row>
    <row r="179" customFormat="false" ht="10.5" hidden="false" customHeight="false" outlineLevel="0" collapsed="false">
      <c r="A179" s="44" t="n">
        <v>79</v>
      </c>
      <c r="B179" s="60" t="s">
        <v>193</v>
      </c>
      <c r="C179" s="55" t="s">
        <v>933</v>
      </c>
      <c r="D179" s="61" t="n">
        <v>0</v>
      </c>
      <c r="F179" s="49" t="e">
        <f aca="false">ROUND((F119+F127+F132+F139+F145+F150+F157+F167+F172+F163),2)</f>
        <v>#VALUE!</v>
      </c>
      <c r="G179" s="49"/>
      <c r="H179" s="49"/>
      <c r="I179" s="49"/>
      <c r="J179" s="62"/>
      <c r="K179" s="62"/>
      <c r="L179" s="49"/>
    </row>
    <row r="180" customFormat="false" ht="10.5" hidden="false" customHeight="false" outlineLevel="0" collapsed="false">
      <c r="A180" s="44" t="n">
        <v>80</v>
      </c>
      <c r="B180" s="60" t="s">
        <v>59</v>
      </c>
      <c r="C180" s="55" t="s">
        <v>934</v>
      </c>
      <c r="D180" s="61" t="n">
        <v>0</v>
      </c>
      <c r="F180" s="49" t="n">
        <f aca="false">ROUND(SUM('Базовые цены с учетом расхода'!X20:X29),2)</f>
        <v>0</v>
      </c>
      <c r="G180" s="49"/>
      <c r="H180" s="49"/>
      <c r="I180" s="49"/>
      <c r="J180" s="62"/>
      <c r="K180" s="62"/>
      <c r="L180" s="49" t="n">
        <f aca="false">ROUND(SUM('Базовые цены с учетом расхода'!X20:X29),2)</f>
        <v>0</v>
      </c>
    </row>
    <row r="181" customFormat="false" ht="10.5" hidden="false" customHeight="false" outlineLevel="0" collapsed="false">
      <c r="A181" s="44" t="n">
        <v>81</v>
      </c>
      <c r="B181" s="60" t="s">
        <v>335</v>
      </c>
      <c r="C181" s="55" t="s">
        <v>934</v>
      </c>
      <c r="D181" s="61" t="n">
        <v>0</v>
      </c>
      <c r="F181" s="49" t="n">
        <f aca="false">ROUND(SUM(G181:N181),2)</f>
        <v>0</v>
      </c>
      <c r="G181" s="49"/>
      <c r="H181" s="49"/>
      <c r="I181" s="49"/>
      <c r="J181" s="62"/>
      <c r="K181" s="62"/>
      <c r="L181" s="49" t="n">
        <f aca="false">ROUND(SUM('Базовые цены с учетом расхода'!AE20:AE29),2)</f>
        <v>0</v>
      </c>
    </row>
    <row r="182" customFormat="false" ht="10.5" hidden="false" customHeight="false" outlineLevel="0" collapsed="false">
      <c r="A182" s="44" t="n">
        <v>82</v>
      </c>
      <c r="B182" s="60" t="s">
        <v>195</v>
      </c>
      <c r="C182" s="55" t="s">
        <v>934</v>
      </c>
      <c r="D182" s="61" t="n">
        <v>0</v>
      </c>
      <c r="F182" s="49" t="e">
        <f aca="false">ROUND(SUM('Базовые цены с учетом расхода'!C20:C29),2)</f>
        <v>#VALUE!</v>
      </c>
      <c r="G182" s="49"/>
      <c r="H182" s="49"/>
      <c r="I182" s="49"/>
      <c r="J182" s="62"/>
      <c r="K182" s="62"/>
      <c r="L182" s="49"/>
    </row>
    <row r="183" customFormat="false" ht="10.5" hidden="false" customHeight="false" outlineLevel="0" collapsed="false">
      <c r="A183" s="44" t="n">
        <v>83</v>
      </c>
      <c r="B183" s="60" t="s">
        <v>196</v>
      </c>
      <c r="C183" s="55" t="s">
        <v>934</v>
      </c>
      <c r="D183" s="61" t="n">
        <v>0</v>
      </c>
      <c r="F183" s="49" t="e">
        <f aca="false">ROUND(SUM('Базовые цены с учетом расхода'!E20:E29),2)</f>
        <v>#VALUE!</v>
      </c>
      <c r="G183" s="49"/>
      <c r="H183" s="49"/>
      <c r="I183" s="49"/>
      <c r="J183" s="62"/>
      <c r="K183" s="62"/>
      <c r="L183" s="49"/>
    </row>
    <row r="184" customFormat="false" ht="10.5" hidden="false" customHeight="false" outlineLevel="0" collapsed="false">
      <c r="A184" s="44" t="n">
        <v>84</v>
      </c>
      <c r="B184" s="60" t="s">
        <v>197</v>
      </c>
      <c r="C184" s="55" t="s">
        <v>44</v>
      </c>
      <c r="D184" s="61" t="n">
        <v>0</v>
      </c>
      <c r="F184" s="49" t="e">
        <f aca="false">ROUND((F182+F183),2)</f>
        <v>#VALUE!</v>
      </c>
      <c r="G184" s="49"/>
      <c r="H184" s="49"/>
      <c r="I184" s="49"/>
      <c r="J184" s="62"/>
      <c r="K184" s="62"/>
      <c r="L184" s="49"/>
    </row>
    <row r="185" customFormat="false" ht="10.5" hidden="false" customHeight="false" outlineLevel="0" collapsed="false">
      <c r="A185" s="44" t="n">
        <v>85</v>
      </c>
      <c r="B185" s="60" t="s">
        <v>198</v>
      </c>
      <c r="C185" s="55" t="s">
        <v>934</v>
      </c>
      <c r="D185" s="61" t="n">
        <v>0</v>
      </c>
      <c r="F185" s="49"/>
      <c r="G185" s="49"/>
      <c r="H185" s="49"/>
      <c r="I185" s="49"/>
      <c r="J185" s="62" t="e">
        <f aca="false">ROUND(SUM('Базовые цены с учетом расхода'!I20:I29),8)</f>
        <v>#VALUE!</v>
      </c>
      <c r="K185" s="62"/>
      <c r="L185" s="49"/>
    </row>
    <row r="186" customFormat="false" ht="10.5" hidden="false" customHeight="false" outlineLevel="0" collapsed="false">
      <c r="A186" s="44" t="n">
        <v>86</v>
      </c>
      <c r="B186" s="60" t="s">
        <v>199</v>
      </c>
      <c r="C186" s="55" t="s">
        <v>934</v>
      </c>
      <c r="D186" s="61" t="n">
        <v>0</v>
      </c>
      <c r="F186" s="49"/>
      <c r="G186" s="49"/>
      <c r="H186" s="49"/>
      <c r="I186" s="49"/>
      <c r="J186" s="62" t="e">
        <f aca="false">ROUND(SUM('Базовые цены с учетом расхода'!K20:K29),8)</f>
        <v>#VALUE!</v>
      </c>
      <c r="K186" s="62"/>
      <c r="L186" s="49"/>
    </row>
    <row r="187" customFormat="false" ht="10.5" hidden="false" customHeight="false" outlineLevel="0" collapsed="false">
      <c r="A187" s="44" t="n">
        <v>87</v>
      </c>
      <c r="B187" s="60" t="s">
        <v>200</v>
      </c>
      <c r="C187" s="55" t="s">
        <v>44</v>
      </c>
      <c r="D187" s="61" t="n">
        <v>0</v>
      </c>
      <c r="F187" s="49"/>
      <c r="G187" s="49"/>
      <c r="H187" s="49"/>
      <c r="I187" s="49"/>
      <c r="J187" s="62" t="e">
        <f aca="false">ROUND((J185+J186),8)</f>
        <v>#VALUE!</v>
      </c>
      <c r="K187" s="62"/>
      <c r="L187" s="49"/>
    </row>
    <row r="189" s="61" customFormat="true" ht="10.5" hidden="false" customHeight="false" outlineLevel="0" collapsed="false">
      <c r="A189" s="44"/>
      <c r="B189" s="18" t="s">
        <v>336</v>
      </c>
      <c r="C189" s="18"/>
      <c r="D189" s="18"/>
      <c r="E189" s="18"/>
      <c r="F189" s="18"/>
      <c r="G189" s="18"/>
      <c r="H189" s="18"/>
      <c r="I189" s="18"/>
      <c r="J189" s="18"/>
    </row>
    <row r="190" customFormat="false" ht="10.5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</row>
    <row r="191" s="50" customFormat="true" ht="10.5" hidden="false" customHeight="false" outlineLevel="0" collapsed="false">
      <c r="A191" s="40"/>
      <c r="B191" s="50" t="s">
        <v>630</v>
      </c>
      <c r="C191" s="50" t="s">
        <v>920</v>
      </c>
      <c r="D191" s="46" t="s">
        <v>921</v>
      </c>
      <c r="E191" s="50" t="s">
        <v>922</v>
      </c>
      <c r="F191" s="50" t="s">
        <v>923</v>
      </c>
      <c r="G191" s="50" t="s">
        <v>924</v>
      </c>
      <c r="H191" s="50" t="s">
        <v>925</v>
      </c>
      <c r="I191" s="50" t="s">
        <v>926</v>
      </c>
      <c r="J191" s="50" t="s">
        <v>927</v>
      </c>
      <c r="K191" s="50" t="s">
        <v>928</v>
      </c>
      <c r="L191" s="50" t="s">
        <v>929</v>
      </c>
      <c r="M191" s="50" t="s">
        <v>930</v>
      </c>
    </row>
    <row r="192" s="61" customFormat="true" ht="10.5" hidden="false" customHeight="false" outlineLevel="0" collapsed="false">
      <c r="A192" s="44" t="n">
        <v>1</v>
      </c>
      <c r="B192" s="60" t="s">
        <v>620</v>
      </c>
      <c r="C192" s="55" t="s">
        <v>931</v>
      </c>
      <c r="D192" s="61" t="n">
        <v>0</v>
      </c>
      <c r="F192" s="49" t="e">
        <f aca="false">ROUND(SUM('Базовые цены с учетом расхода'!B33:B44),2)</f>
        <v>#VALUE!</v>
      </c>
      <c r="G192" s="49" t="e">
        <f aca="false">ROUND(SUM('Базовые цены с учетом расхода'!C33:C44),2)</f>
        <v>#VALUE!</v>
      </c>
      <c r="H192" s="49" t="e">
        <f aca="false">ROUND(SUM('Базовые цены с учетом расхода'!D33:D44),2)</f>
        <v>#VALUE!</v>
      </c>
      <c r="I192" s="49" t="e">
        <f aca="false">ROUND(SUM('Базовые цены с учетом расхода'!E33:E44),2)</f>
        <v>#VALUE!</v>
      </c>
      <c r="J192" s="62" t="e">
        <f aca="false">ROUND(SUM('Базовые цены с учетом расхода'!I33:I44),8)</f>
        <v>#VALUE!</v>
      </c>
      <c r="K192" s="62" t="e">
        <f aca="false">ROUND(SUM('Базовые цены с учетом расхода'!K33:K44),8)</f>
        <v>#VALUE!</v>
      </c>
      <c r="L192" s="49" t="e">
        <f aca="false">ROUND(SUM('Базовые цены с учетом расхода'!F33:F44),2)</f>
        <v>#VALUE!</v>
      </c>
    </row>
    <row r="193" customFormat="false" ht="10.5" hidden="false" customHeight="false" outlineLevel="0" collapsed="false">
      <c r="A193" s="44" t="n">
        <v>2</v>
      </c>
      <c r="B193" s="60" t="s">
        <v>140</v>
      </c>
      <c r="C193" s="55" t="s">
        <v>932</v>
      </c>
      <c r="D193" s="61" t="n">
        <v>0</v>
      </c>
      <c r="F193" s="49" t="n">
        <f aca="false">ROUND(SUMIF(Определители!I33:I44,"= ",'Базовые цены с учетом расхода'!B33:B44),2)</f>
        <v>0</v>
      </c>
      <c r="G193" s="49" t="n">
        <f aca="false">ROUND(SUMIF(Определители!I33:I44,"= ",'Базовые цены с учетом расхода'!C33:C44),2)</f>
        <v>0</v>
      </c>
      <c r="H193" s="49" t="n">
        <f aca="false">ROUND(SUMIF(Определители!I33:I44,"= ",'Базовые цены с учетом расхода'!D33:D44),2)</f>
        <v>0</v>
      </c>
      <c r="I193" s="49" t="n">
        <f aca="false">ROUND(SUMIF(Определители!I33:I44,"= ",'Базовые цены с учетом расхода'!E33:E44),2)</f>
        <v>0</v>
      </c>
      <c r="J193" s="62" t="n">
        <f aca="false">ROUND(SUMIF(Определители!I33:I44,"= ",'Базовые цены с учетом расхода'!I33:I44),8)</f>
        <v>0</v>
      </c>
      <c r="K193" s="62" t="n">
        <f aca="false">ROUND(SUMIF(Определители!I33:I44,"= ",'Базовые цены с учетом расхода'!K33:K44),8)</f>
        <v>0</v>
      </c>
      <c r="L193" s="49" t="n">
        <f aca="false">ROUND(SUMIF(Определители!I33:I44,"= ",'Базовые цены с учетом расхода'!F33:F44),2)</f>
        <v>0</v>
      </c>
    </row>
    <row r="194" customFormat="false" ht="10.5" hidden="false" customHeight="false" outlineLevel="0" collapsed="false">
      <c r="A194" s="44" t="n">
        <v>3</v>
      </c>
      <c r="B194" s="60" t="s">
        <v>141</v>
      </c>
      <c r="C194" s="55" t="s">
        <v>932</v>
      </c>
      <c r="D194" s="61" t="n">
        <v>0</v>
      </c>
      <c r="F194" s="49" t="e">
        <f aca="false">ROUND(СУММПРОИЗВЕСЛИ(0.01,Определители!I33:I44," ",'Базовые цены с учетом расхода'!B33:B44,Начисления!X33:X44,0),2)</f>
        <v>#VALUE!</v>
      </c>
      <c r="G194" s="49"/>
      <c r="H194" s="49"/>
      <c r="I194" s="49"/>
      <c r="J194" s="62"/>
      <c r="K194" s="62"/>
      <c r="L194" s="49"/>
    </row>
    <row r="195" customFormat="false" ht="10.5" hidden="false" customHeight="false" outlineLevel="0" collapsed="false">
      <c r="A195" s="44" t="n">
        <v>4</v>
      </c>
      <c r="B195" s="60" t="s">
        <v>142</v>
      </c>
      <c r="C195" s="55" t="s">
        <v>932</v>
      </c>
      <c r="D195" s="61" t="n">
        <v>0</v>
      </c>
      <c r="F195" s="49" t="e">
        <f aca="false">ROUND(СУММПРОИЗВЕСЛИ(0.01,Определители!I33:I44," ",'Базовые цены с учетом расхода'!B33:B44,Начисления!Y33:Y44,0),2)</f>
        <v>#VALUE!</v>
      </c>
      <c r="G195" s="49"/>
      <c r="H195" s="49"/>
      <c r="I195" s="49"/>
      <c r="J195" s="62"/>
      <c r="K195" s="62"/>
      <c r="L195" s="49"/>
    </row>
    <row r="196" customFormat="false" ht="10.5" hidden="false" customHeight="false" outlineLevel="0" collapsed="false">
      <c r="A196" s="44" t="n">
        <v>5</v>
      </c>
      <c r="B196" s="60" t="s">
        <v>143</v>
      </c>
      <c r="C196" s="55" t="s">
        <v>932</v>
      </c>
      <c r="D196" s="61" t="n">
        <v>0</v>
      </c>
      <c r="F196" s="49" t="e">
        <f aca="false">ROUND(ТРАНСПРАСХОД(Определители!B33:B44,Определители!H33:H44,Определители!I33:I44,'Базовые цены с учетом расхода'!B33:B44,Начисления!Z33:Z44,Начисления!AA33:AA44),2)</f>
        <v>#VALUE!</v>
      </c>
      <c r="G196" s="49"/>
      <c r="H196" s="49"/>
      <c r="I196" s="49"/>
      <c r="J196" s="62"/>
      <c r="K196" s="62"/>
      <c r="L196" s="49"/>
    </row>
    <row r="197" customFormat="false" ht="10.5" hidden="false" customHeight="false" outlineLevel="0" collapsed="false">
      <c r="A197" s="44" t="n">
        <v>6</v>
      </c>
      <c r="B197" s="60" t="s">
        <v>144</v>
      </c>
      <c r="C197" s="55" t="s">
        <v>932</v>
      </c>
      <c r="D197" s="61" t="n">
        <v>0</v>
      </c>
      <c r="F197" s="49" t="e">
        <f aca="false">ROUND(СУММПРОИЗВЕСЛИ(0.01,Определители!I33:I44," ",'Базовые цены с учетом расхода'!B33:B44,Начисления!AC33:AC44,0),2)</f>
        <v>#VALUE!</v>
      </c>
      <c r="G197" s="49"/>
      <c r="H197" s="49"/>
      <c r="I197" s="49"/>
      <c r="J197" s="62"/>
      <c r="K197" s="62"/>
      <c r="L197" s="49"/>
    </row>
    <row r="198" customFormat="false" ht="10.5" hidden="false" customHeight="false" outlineLevel="0" collapsed="false">
      <c r="A198" s="44" t="n">
        <v>7</v>
      </c>
      <c r="B198" s="60" t="s">
        <v>145</v>
      </c>
      <c r="C198" s="55" t="s">
        <v>932</v>
      </c>
      <c r="D198" s="61" t="n">
        <v>0</v>
      </c>
      <c r="F198" s="49" t="e">
        <f aca="false">ROUND(СУММПРОИЗВЕСЛИ(0.01,Определители!I33:I44," ",'Базовые цены с учетом расхода'!B33:B44,Начисления!AF33:AF44,0),2)</f>
        <v>#VALUE!</v>
      </c>
      <c r="G198" s="49"/>
      <c r="H198" s="49"/>
      <c r="I198" s="49"/>
      <c r="J198" s="62"/>
      <c r="K198" s="62"/>
      <c r="L198" s="49"/>
    </row>
    <row r="199" customFormat="false" ht="10.5" hidden="false" customHeight="false" outlineLevel="0" collapsed="false">
      <c r="A199" s="44" t="n">
        <v>8</v>
      </c>
      <c r="B199" s="60" t="s">
        <v>146</v>
      </c>
      <c r="C199" s="55" t="s">
        <v>932</v>
      </c>
      <c r="D199" s="61" t="n">
        <v>0</v>
      </c>
      <c r="F199" s="49" t="e">
        <f aca="false">ROUND(ЗАГОТСКЛАДРАСХОД(Определители!B33:B44,Определители!H33:H44,Определители!I33:I44,'Базовые цены с учетом расхода'!B33:B44,Начисления!X33:X44,Начисления!Y33:Y44,Начисления!Z33:Z44,Начисления!AA33:AA44,Начисления!AB33:AB44,Начисления!AC33:AC44,Начисления!AF33:AF44),2)</f>
        <v>#VALUE!</v>
      </c>
      <c r="G199" s="49"/>
      <c r="H199" s="49"/>
      <c r="I199" s="49"/>
      <c r="J199" s="62"/>
      <c r="K199" s="62"/>
      <c r="L199" s="49"/>
    </row>
    <row r="200" customFormat="false" ht="10.5" hidden="false" customHeight="false" outlineLevel="0" collapsed="false">
      <c r="A200" s="44" t="n">
        <v>9</v>
      </c>
      <c r="B200" s="60" t="s">
        <v>147</v>
      </c>
      <c r="C200" s="55" t="s">
        <v>932</v>
      </c>
      <c r="D200" s="61" t="n">
        <v>0</v>
      </c>
      <c r="F200" s="49" t="e">
        <f aca="false">ROUND(СУММПРОИЗВЕСЛИ(1,Определители!I33:I44," ",'Базовые цены с учетом расхода'!M33:M44,Начисления!I33:I44,0),2)</f>
        <v>#VALUE!</v>
      </c>
      <c r="G200" s="49"/>
      <c r="H200" s="49"/>
      <c r="I200" s="49"/>
      <c r="J200" s="62"/>
      <c r="K200" s="62"/>
      <c r="L200" s="49"/>
    </row>
    <row r="201" customFormat="false" ht="10.5" hidden="false" customHeight="false" outlineLevel="0" collapsed="false">
      <c r="A201" s="44" t="n">
        <v>10</v>
      </c>
      <c r="B201" s="60" t="s">
        <v>148</v>
      </c>
      <c r="C201" s="55" t="s">
        <v>933</v>
      </c>
      <c r="D201" s="61" t="n">
        <v>0</v>
      </c>
      <c r="F201" s="49" t="e">
        <f aca="false">ROUND((F200+F211+F231),2)</f>
        <v>#VALUE!</v>
      </c>
      <c r="G201" s="49"/>
      <c r="H201" s="49"/>
      <c r="I201" s="49"/>
      <c r="J201" s="62"/>
      <c r="K201" s="62"/>
      <c r="L201" s="49"/>
    </row>
    <row r="202" customFormat="false" ht="10.5" hidden="false" customHeight="false" outlineLevel="0" collapsed="false">
      <c r="A202" s="44" t="n">
        <v>11</v>
      </c>
      <c r="B202" s="60" t="s">
        <v>149</v>
      </c>
      <c r="C202" s="55" t="s">
        <v>933</v>
      </c>
      <c r="D202" s="61" t="n">
        <v>0</v>
      </c>
      <c r="F202" s="49" t="e">
        <f aca="false">ROUND((F193+F194+F195+F196+F197+F198+F199+F201),2)</f>
        <v>#VALUE!</v>
      </c>
      <c r="G202" s="49"/>
      <c r="H202" s="49"/>
      <c r="I202" s="49"/>
      <c r="J202" s="62"/>
      <c r="K202" s="62"/>
      <c r="L202" s="49"/>
    </row>
    <row r="203" customFormat="false" ht="10.5" hidden="false" customHeight="false" outlineLevel="0" collapsed="false">
      <c r="A203" s="44" t="n">
        <v>12</v>
      </c>
      <c r="B203" s="60" t="s">
        <v>150</v>
      </c>
      <c r="C203" s="55" t="s">
        <v>932</v>
      </c>
      <c r="D203" s="61" t="n">
        <v>0</v>
      </c>
      <c r="F203" s="49" t="n">
        <f aca="false">ROUND(SUMIF(Определители!I33:I44,"=1",'Базовые цены с учетом расхода'!B33:B44),2)</f>
        <v>0</v>
      </c>
      <c r="G203" s="49" t="n">
        <f aca="false">ROUND(SUMIF(Определители!I33:I44,"=1",'Базовые цены с учетом расхода'!C33:C44),2)</f>
        <v>0</v>
      </c>
      <c r="H203" s="49" t="n">
        <f aca="false">ROUND(SUMIF(Определители!I33:I44,"=1",'Базовые цены с учетом расхода'!D33:D44),2)</f>
        <v>0</v>
      </c>
      <c r="I203" s="49" t="n">
        <f aca="false">ROUND(SUMIF(Определители!I33:I44,"=1",'Базовые цены с учетом расхода'!E33:E44),2)</f>
        <v>0</v>
      </c>
      <c r="J203" s="62" t="n">
        <f aca="false">ROUND(SUMIF(Определители!I33:I44,"=1",'Базовые цены с учетом расхода'!I33:I44),8)</f>
        <v>0</v>
      </c>
      <c r="K203" s="62" t="n">
        <f aca="false">ROUND(SUMIF(Определители!I33:I44,"=1",'Базовые цены с учетом расхода'!K33:K44),8)</f>
        <v>0</v>
      </c>
      <c r="L203" s="49" t="n">
        <f aca="false">ROUND(SUMIF(Определители!I33:I44,"=1",'Базовые цены с учетом расхода'!F33:F44),2)</f>
        <v>0</v>
      </c>
    </row>
    <row r="204" customFormat="false" ht="10.5" hidden="false" customHeight="false" outlineLevel="0" collapsed="false">
      <c r="A204" s="44" t="n">
        <v>13</v>
      </c>
      <c r="B204" s="60" t="s">
        <v>151</v>
      </c>
      <c r="C204" s="55" t="s">
        <v>932</v>
      </c>
      <c r="D204" s="61" t="n">
        <v>0</v>
      </c>
      <c r="F204" s="49"/>
      <c r="G204" s="49"/>
      <c r="H204" s="49"/>
      <c r="I204" s="49"/>
      <c r="J204" s="62"/>
      <c r="K204" s="62"/>
      <c r="L204" s="49"/>
    </row>
    <row r="205" customFormat="false" ht="10.5" hidden="false" customHeight="false" outlineLevel="0" collapsed="false">
      <c r="A205" s="44" t="n">
        <v>14</v>
      </c>
      <c r="B205" s="60" t="s">
        <v>152</v>
      </c>
      <c r="C205" s="55" t="s">
        <v>932</v>
      </c>
      <c r="D205" s="61" t="n">
        <v>0</v>
      </c>
      <c r="F205" s="49"/>
      <c r="G205" s="49" t="n">
        <f aca="false">ROUND(SUMIF(Определители!I33:I44,"=1",'Базовые цены с учетом расхода'!T33:T44),2)</f>
        <v>0</v>
      </c>
      <c r="H205" s="49"/>
      <c r="I205" s="49"/>
      <c r="J205" s="62"/>
      <c r="K205" s="62"/>
      <c r="L205" s="49"/>
    </row>
    <row r="206" customFormat="false" ht="10.5" hidden="false" customHeight="false" outlineLevel="0" collapsed="false">
      <c r="A206" s="44" t="n">
        <v>15</v>
      </c>
      <c r="B206" s="60" t="s">
        <v>153</v>
      </c>
      <c r="C206" s="55" t="s">
        <v>932</v>
      </c>
      <c r="D206" s="61" t="n">
        <v>0</v>
      </c>
      <c r="F206" s="49" t="n">
        <f aca="false">ROUND(SUMIF(Определители!I33:I44,"=1",'Базовые цены с учетом расхода'!U33:U44),2)</f>
        <v>0</v>
      </c>
      <c r="G206" s="49"/>
      <c r="H206" s="49"/>
      <c r="I206" s="49"/>
      <c r="J206" s="62"/>
      <c r="K206" s="62"/>
      <c r="L206" s="49"/>
    </row>
    <row r="207" customFormat="false" ht="10.5" hidden="false" customHeight="false" outlineLevel="0" collapsed="false">
      <c r="A207" s="44" t="n">
        <v>16</v>
      </c>
      <c r="B207" s="60" t="s">
        <v>154</v>
      </c>
      <c r="C207" s="55" t="s">
        <v>932</v>
      </c>
      <c r="D207" s="61" t="n">
        <v>0</v>
      </c>
      <c r="F207" s="49" t="e">
        <f aca="false">ROUND(СУММЕСЛИ2(Определители!I33:I44,"1",Определители!G33:G44,"1",'Базовые цены с учетом расхода'!B33:B44),2)</f>
        <v>#VALUE!</v>
      </c>
      <c r="G207" s="49"/>
      <c r="H207" s="49"/>
      <c r="I207" s="49"/>
      <c r="J207" s="62"/>
      <c r="K207" s="62"/>
      <c r="L207" s="49"/>
    </row>
    <row r="208" customFormat="false" ht="10.5" hidden="false" customHeight="false" outlineLevel="0" collapsed="false">
      <c r="A208" s="44" t="n">
        <v>17</v>
      </c>
      <c r="B208" s="60" t="s">
        <v>155</v>
      </c>
      <c r="C208" s="55" t="s">
        <v>932</v>
      </c>
      <c r="D208" s="61" t="n">
        <v>0</v>
      </c>
      <c r="F208" s="49" t="n">
        <f aca="false">ROUND(SUMIF(Определители!I33:I44,"=1",'Базовые цены с учетом расхода'!H33:H44),2)</f>
        <v>0</v>
      </c>
      <c r="G208" s="49"/>
      <c r="H208" s="49"/>
      <c r="I208" s="49"/>
      <c r="J208" s="62"/>
      <c r="K208" s="62"/>
      <c r="L208" s="49"/>
    </row>
    <row r="209" customFormat="false" ht="10.5" hidden="false" customHeight="false" outlineLevel="0" collapsed="false">
      <c r="A209" s="44" t="n">
        <v>18</v>
      </c>
      <c r="B209" s="60" t="s">
        <v>174</v>
      </c>
      <c r="C209" s="55" t="s">
        <v>932</v>
      </c>
      <c r="D209" s="61" t="n">
        <v>0</v>
      </c>
      <c r="F209" s="49" t="n">
        <f aca="false">ROUND(SUMIF(Определители!I33:I44,"=1",'Базовые цены с учетом расхода'!N33:N44),2)</f>
        <v>0</v>
      </c>
      <c r="G209" s="49"/>
      <c r="H209" s="49"/>
      <c r="I209" s="49"/>
      <c r="J209" s="62"/>
      <c r="K209" s="62"/>
      <c r="L209" s="49"/>
    </row>
    <row r="210" customFormat="false" ht="10.5" hidden="false" customHeight="false" outlineLevel="0" collapsed="false">
      <c r="A210" s="44" t="n">
        <v>19</v>
      </c>
      <c r="B210" s="60" t="s">
        <v>175</v>
      </c>
      <c r="C210" s="55" t="s">
        <v>932</v>
      </c>
      <c r="D210" s="61" t="n">
        <v>0</v>
      </c>
      <c r="F210" s="49" t="n">
        <f aca="false">ROUND(SUMIF(Определители!I33:I44,"=1",'Базовые цены с учетом расхода'!O33:O44),2)</f>
        <v>0</v>
      </c>
      <c r="G210" s="49"/>
      <c r="H210" s="49"/>
      <c r="I210" s="49"/>
      <c r="J210" s="62"/>
      <c r="K210" s="62"/>
      <c r="L210" s="49"/>
    </row>
    <row r="211" customFormat="false" ht="10.5" hidden="false" customHeight="false" outlineLevel="0" collapsed="false">
      <c r="A211" s="44" t="n">
        <v>20</v>
      </c>
      <c r="B211" s="60" t="s">
        <v>148</v>
      </c>
      <c r="C211" s="55" t="s">
        <v>932</v>
      </c>
      <c r="D211" s="61" t="n">
        <v>0</v>
      </c>
      <c r="F211" s="49" t="e">
        <f aca="false">ROUND(СУММПРОИЗВЕСЛИ(1,Определители!I33:I44," ",'Базовые цены с учетом расхода'!M33:M44,Начисления!I33:I44,0),2)</f>
        <v>#VALUE!</v>
      </c>
      <c r="G211" s="49"/>
      <c r="H211" s="49"/>
      <c r="I211" s="49"/>
      <c r="J211" s="62"/>
      <c r="K211" s="62"/>
      <c r="L211" s="49"/>
    </row>
    <row r="212" customFormat="false" ht="10.5" hidden="false" customHeight="false" outlineLevel="0" collapsed="false">
      <c r="A212" s="44" t="n">
        <v>21</v>
      </c>
      <c r="B212" s="60" t="s">
        <v>158</v>
      </c>
      <c r="C212" s="55" t="s">
        <v>933</v>
      </c>
      <c r="D212" s="61" t="n">
        <v>0</v>
      </c>
      <c r="F212" s="49" t="n">
        <f aca="false">ROUND((F203+F209+F210),2)</f>
        <v>0</v>
      </c>
      <c r="G212" s="49"/>
      <c r="H212" s="49"/>
      <c r="I212" s="49"/>
      <c r="J212" s="62"/>
      <c r="K212" s="62"/>
      <c r="L212" s="49"/>
    </row>
    <row r="213" customFormat="false" ht="10.5" hidden="false" customHeight="false" outlineLevel="0" collapsed="false">
      <c r="A213" s="44" t="n">
        <v>22</v>
      </c>
      <c r="B213" s="60" t="s">
        <v>159</v>
      </c>
      <c r="C213" s="55" t="s">
        <v>932</v>
      </c>
      <c r="D213" s="61" t="n">
        <v>0</v>
      </c>
      <c r="F213" s="49" t="e">
        <f aca="false">ROUND(SUMIF(Определители!I33:I44,"=2",'Базовые цены с учетом расхода'!B33:B44),2)</f>
        <v>#VALUE!</v>
      </c>
      <c r="G213" s="49" t="e">
        <f aca="false">ROUND(SUMIF(Определители!I33:I44,"=2",'Базовые цены с учетом расхода'!C33:C44),2)</f>
        <v>#VALUE!</v>
      </c>
      <c r="H213" s="49" t="e">
        <f aca="false">ROUND(SUMIF(Определители!I33:I44,"=2",'Базовые цены с учетом расхода'!D33:D44),2)</f>
        <v>#VALUE!</v>
      </c>
      <c r="I213" s="49" t="e">
        <f aca="false">ROUND(SUMIF(Определители!I33:I44,"=2",'Базовые цены с учетом расхода'!E33:E44),2)</f>
        <v>#VALUE!</v>
      </c>
      <c r="J213" s="62" t="e">
        <f aca="false">ROUND(SUMIF(Определители!I33:I44,"=2",'Базовые цены с учетом расхода'!I33:I44),8)</f>
        <v>#VALUE!</v>
      </c>
      <c r="K213" s="62" t="e">
        <f aca="false">ROUND(SUMIF(Определители!I33:I44,"=2",'Базовые цены с учетом расхода'!K33:K44),8)</f>
        <v>#VALUE!</v>
      </c>
      <c r="L213" s="49" t="e">
        <f aca="false">ROUND(SUMIF(Определители!I33:I44,"=2",'Базовые цены с учетом расхода'!F33:F44),2)</f>
        <v>#VALUE!</v>
      </c>
    </row>
    <row r="214" customFormat="false" ht="10.5" hidden="false" customHeight="false" outlineLevel="0" collapsed="false">
      <c r="A214" s="44" t="n">
        <v>23</v>
      </c>
      <c r="B214" s="60" t="s">
        <v>151</v>
      </c>
      <c r="C214" s="55" t="s">
        <v>932</v>
      </c>
      <c r="D214" s="61" t="n">
        <v>0</v>
      </c>
      <c r="F214" s="49"/>
      <c r="G214" s="49"/>
      <c r="H214" s="49"/>
      <c r="I214" s="49"/>
      <c r="J214" s="62"/>
      <c r="K214" s="62"/>
      <c r="L214" s="49"/>
    </row>
    <row r="215" customFormat="false" ht="10.5" hidden="false" customHeight="false" outlineLevel="0" collapsed="false">
      <c r="A215" s="44" t="n">
        <v>24</v>
      </c>
      <c r="B215" s="60" t="s">
        <v>160</v>
      </c>
      <c r="C215" s="55" t="s">
        <v>932</v>
      </c>
      <c r="D215" s="61" t="n">
        <v>0</v>
      </c>
      <c r="F215" s="49" t="e">
        <f aca="false">ROUND(СУММЕСЛИ2(Определители!I33:I44,"2",Определители!G33:G44,"1",'Базовые цены с учетом расхода'!B33:B44),2)</f>
        <v>#VALUE!</v>
      </c>
      <c r="G215" s="49"/>
      <c r="H215" s="49"/>
      <c r="I215" s="49"/>
      <c r="J215" s="62"/>
      <c r="K215" s="62"/>
      <c r="L215" s="49"/>
    </row>
    <row r="216" customFormat="false" ht="10.5" hidden="false" customHeight="false" outlineLevel="0" collapsed="false">
      <c r="A216" s="44" t="n">
        <v>25</v>
      </c>
      <c r="B216" s="60" t="s">
        <v>155</v>
      </c>
      <c r="C216" s="55" t="s">
        <v>932</v>
      </c>
      <c r="D216" s="61" t="n">
        <v>0</v>
      </c>
      <c r="F216" s="49" t="n">
        <f aca="false">ROUND(SUMIF(Определители!I33:I44,"=2",'Базовые цены с учетом расхода'!H33:H44),2)</f>
        <v>0</v>
      </c>
      <c r="G216" s="49"/>
      <c r="H216" s="49"/>
      <c r="I216" s="49"/>
      <c r="J216" s="62"/>
      <c r="K216" s="62"/>
      <c r="L216" s="49"/>
    </row>
    <row r="217" customFormat="false" ht="10.5" hidden="false" customHeight="false" outlineLevel="0" collapsed="false">
      <c r="A217" s="44" t="n">
        <v>26</v>
      </c>
      <c r="B217" s="60" t="s">
        <v>174</v>
      </c>
      <c r="C217" s="55" t="s">
        <v>932</v>
      </c>
      <c r="D217" s="61" t="n">
        <v>0</v>
      </c>
      <c r="F217" s="49" t="e">
        <f aca="false">ROUND(SUMIF(Определители!I33:I44,"=2",'Базовые цены с учетом расхода'!N33:N44),2)</f>
        <v>#VALUE!</v>
      </c>
      <c r="G217" s="49"/>
      <c r="H217" s="49"/>
      <c r="I217" s="49"/>
      <c r="J217" s="62"/>
      <c r="K217" s="62"/>
      <c r="L217" s="49"/>
    </row>
    <row r="218" customFormat="false" ht="10.5" hidden="false" customHeight="false" outlineLevel="0" collapsed="false">
      <c r="A218" s="44" t="n">
        <v>27</v>
      </c>
      <c r="B218" s="60" t="s">
        <v>175</v>
      </c>
      <c r="C218" s="55" t="s">
        <v>932</v>
      </c>
      <c r="D218" s="61" t="n">
        <v>0</v>
      </c>
      <c r="F218" s="49" t="e">
        <f aca="false">ROUND(SUMIF(Определители!I33:I44,"=2",'Базовые цены с учетом расхода'!O33:O44),2)</f>
        <v>#VALUE!</v>
      </c>
      <c r="G218" s="49"/>
      <c r="H218" s="49"/>
      <c r="I218" s="49"/>
      <c r="J218" s="62"/>
      <c r="K218" s="62"/>
      <c r="L218" s="49"/>
    </row>
    <row r="219" customFormat="false" ht="10.5" hidden="false" customHeight="false" outlineLevel="0" collapsed="false">
      <c r="A219" s="44" t="n">
        <v>28</v>
      </c>
      <c r="B219" s="60" t="s">
        <v>163</v>
      </c>
      <c r="C219" s="55" t="s">
        <v>933</v>
      </c>
      <c r="D219" s="61" t="n">
        <v>0</v>
      </c>
      <c r="F219" s="49" t="e">
        <f aca="false">ROUND((F213+F217+F218),2)</f>
        <v>#VALUE!</v>
      </c>
      <c r="G219" s="49"/>
      <c r="H219" s="49"/>
      <c r="I219" s="49"/>
      <c r="J219" s="62"/>
      <c r="K219" s="62"/>
      <c r="L219" s="49"/>
    </row>
    <row r="220" customFormat="false" ht="10.5" hidden="false" customHeight="false" outlineLevel="0" collapsed="false">
      <c r="A220" s="44" t="n">
        <v>29</v>
      </c>
      <c r="B220" s="60" t="s">
        <v>164</v>
      </c>
      <c r="C220" s="55" t="s">
        <v>932</v>
      </c>
      <c r="D220" s="61" t="n">
        <v>0</v>
      </c>
      <c r="F220" s="49" t="e">
        <f aca="false">ROUND(SUMIF(Определители!I33:I44,"=3",'Базовые цены с учетом расхода'!B33:B44),2)</f>
        <v>#VALUE!</v>
      </c>
      <c r="G220" s="49" t="e">
        <f aca="false">ROUND(SUMIF(Определители!I33:I44,"=3",'Базовые цены с учетом расхода'!C33:C44),2)</f>
        <v>#VALUE!</v>
      </c>
      <c r="H220" s="49" t="e">
        <f aca="false">ROUND(SUMIF(Определители!I33:I44,"=3",'Базовые цены с учетом расхода'!D33:D44),2)</f>
        <v>#VALUE!</v>
      </c>
      <c r="I220" s="49" t="n">
        <f aca="false">ROUND(SUMIF(Определители!I33:I44,"=3",'Базовые цены с учетом расхода'!E33:E44),2)</f>
        <v>0</v>
      </c>
      <c r="J220" s="62" t="e">
        <f aca="false">ROUND(SUMIF(Определители!I33:I44,"=3",'Базовые цены с учетом расхода'!I33:I44),8)</f>
        <v>#VALUE!</v>
      </c>
      <c r="K220" s="62" t="e">
        <f aca="false">ROUND(SUMIF(Определители!I33:I44,"=3",'Базовые цены с учетом расхода'!K33:K44),8)</f>
        <v>#VALUE!</v>
      </c>
      <c r="L220" s="49" t="e">
        <f aca="false">ROUND(SUMIF(Определители!I33:I44,"=3",'Базовые цены с учетом расхода'!F33:F44),2)</f>
        <v>#VALUE!</v>
      </c>
    </row>
    <row r="221" customFormat="false" ht="10.5" hidden="false" customHeight="false" outlineLevel="0" collapsed="false">
      <c r="A221" s="44" t="n">
        <v>30</v>
      </c>
      <c r="B221" s="60" t="s">
        <v>155</v>
      </c>
      <c r="C221" s="55" t="s">
        <v>932</v>
      </c>
      <c r="D221" s="61" t="n">
        <v>0</v>
      </c>
      <c r="F221" s="49" t="n">
        <f aca="false">ROUND(SUMIF(Определители!I33:I44,"=3",'Базовые цены с учетом расхода'!H33:H44),2)</f>
        <v>0</v>
      </c>
      <c r="G221" s="49"/>
      <c r="H221" s="49"/>
      <c r="I221" s="49"/>
      <c r="J221" s="62"/>
      <c r="K221" s="62"/>
      <c r="L221" s="49"/>
    </row>
    <row r="222" customFormat="false" ht="10.5" hidden="false" customHeight="false" outlineLevel="0" collapsed="false">
      <c r="A222" s="44" t="n">
        <v>31</v>
      </c>
      <c r="B222" s="60" t="s">
        <v>174</v>
      </c>
      <c r="C222" s="55" t="s">
        <v>932</v>
      </c>
      <c r="D222" s="61" t="n">
        <v>0</v>
      </c>
      <c r="F222" s="49" t="e">
        <f aca="false">ROUND(SUMIF(Определители!I33:I44,"=3",'Базовые цены с учетом расхода'!N33:N44),2)</f>
        <v>#VALUE!</v>
      </c>
      <c r="G222" s="49"/>
      <c r="H222" s="49"/>
      <c r="I222" s="49"/>
      <c r="J222" s="62"/>
      <c r="K222" s="62"/>
      <c r="L222" s="49"/>
    </row>
    <row r="223" customFormat="false" ht="10.5" hidden="false" customHeight="false" outlineLevel="0" collapsed="false">
      <c r="A223" s="44" t="n">
        <v>32</v>
      </c>
      <c r="B223" s="60" t="s">
        <v>175</v>
      </c>
      <c r="C223" s="55" t="s">
        <v>932</v>
      </c>
      <c r="D223" s="61" t="n">
        <v>0</v>
      </c>
      <c r="F223" s="49" t="e">
        <f aca="false">ROUND(SUMIF(Определители!I33:I44,"=3",'Базовые цены с учетом расхода'!O33:O44),2)</f>
        <v>#VALUE!</v>
      </c>
      <c r="G223" s="49"/>
      <c r="H223" s="49"/>
      <c r="I223" s="49"/>
      <c r="J223" s="62"/>
      <c r="K223" s="62"/>
      <c r="L223" s="49"/>
    </row>
    <row r="224" customFormat="false" ht="10.5" hidden="false" customHeight="false" outlineLevel="0" collapsed="false">
      <c r="A224" s="44" t="n">
        <v>33</v>
      </c>
      <c r="B224" s="60" t="s">
        <v>167</v>
      </c>
      <c r="C224" s="55" t="s">
        <v>933</v>
      </c>
      <c r="D224" s="61" t="n">
        <v>0</v>
      </c>
      <c r="F224" s="49" t="e">
        <f aca="false">ROUND((F220+F222+F223),2)</f>
        <v>#VALUE!</v>
      </c>
      <c r="G224" s="49"/>
      <c r="H224" s="49"/>
      <c r="I224" s="49"/>
      <c r="J224" s="62"/>
      <c r="K224" s="62"/>
      <c r="L224" s="49"/>
    </row>
    <row r="225" customFormat="false" ht="10.5" hidden="false" customHeight="false" outlineLevel="0" collapsed="false">
      <c r="A225" s="44" t="n">
        <v>34</v>
      </c>
      <c r="B225" s="60" t="s">
        <v>168</v>
      </c>
      <c r="C225" s="55" t="s">
        <v>932</v>
      </c>
      <c r="D225" s="61" t="n">
        <v>0</v>
      </c>
      <c r="F225" s="49" t="n">
        <f aca="false">ROUND(SUMIF(Определители!I33:I44,"=4",'Базовые цены с учетом расхода'!B33:B44),2)</f>
        <v>0</v>
      </c>
      <c r="G225" s="49" t="n">
        <f aca="false">ROUND(SUMIF(Определители!I33:I44,"=4",'Базовые цены с учетом расхода'!C33:C44),2)</f>
        <v>0</v>
      </c>
      <c r="H225" s="49" t="n">
        <f aca="false">ROUND(SUMIF(Определители!I33:I44,"=4",'Базовые цены с учетом расхода'!D33:D44),2)</f>
        <v>0</v>
      </c>
      <c r="I225" s="49" t="n">
        <f aca="false">ROUND(SUMIF(Определители!I33:I44,"=4",'Базовые цены с учетом расхода'!E33:E44),2)</f>
        <v>0</v>
      </c>
      <c r="J225" s="62" t="n">
        <f aca="false">ROUND(SUMIF(Определители!I33:I44,"=4",'Базовые цены с учетом расхода'!I33:I44),8)</f>
        <v>0</v>
      </c>
      <c r="K225" s="62" t="n">
        <f aca="false">ROUND(SUMIF(Определители!I33:I44,"=4",'Базовые цены с учетом расхода'!K33:K44),8)</f>
        <v>0</v>
      </c>
      <c r="L225" s="49" t="n">
        <f aca="false">ROUND(SUMIF(Определители!I33:I44,"=4",'Базовые цены с учетом расхода'!F33:F44),2)</f>
        <v>0</v>
      </c>
    </row>
    <row r="226" customFormat="false" ht="10.5" hidden="false" customHeight="false" outlineLevel="0" collapsed="false">
      <c r="A226" s="44" t="n">
        <v>35</v>
      </c>
      <c r="B226" s="60" t="s">
        <v>151</v>
      </c>
      <c r="C226" s="55" t="s">
        <v>932</v>
      </c>
      <c r="D226" s="61" t="n">
        <v>0</v>
      </c>
      <c r="F226" s="49"/>
      <c r="G226" s="49"/>
      <c r="H226" s="49"/>
      <c r="I226" s="49"/>
      <c r="J226" s="62"/>
      <c r="K226" s="62"/>
      <c r="L226" s="49"/>
    </row>
    <row r="227" customFormat="false" ht="10.5" hidden="false" customHeight="false" outlineLevel="0" collapsed="false">
      <c r="A227" s="44" t="n">
        <v>36</v>
      </c>
      <c r="B227" s="60" t="s">
        <v>169</v>
      </c>
      <c r="C227" s="55" t="s">
        <v>932</v>
      </c>
      <c r="D227" s="61" t="n">
        <v>0</v>
      </c>
      <c r="F227" s="49" t="n">
        <f aca="false">ROUND(SUMIF(Определители!I33:I44,"=4",'Базовые цены с учетом расхода'!AJ33:AJ44),2)</f>
        <v>0</v>
      </c>
      <c r="G227" s="49" t="n">
        <f aca="false">ROUND(SUMIF(Определители!I33:I44,"=4",'Базовые цены с учетом расхода'!AI33:AI44),2)</f>
        <v>0</v>
      </c>
      <c r="H227" s="49" t="n">
        <f aca="false">ROUND(SUMIF(Определители!I33:I44,"=4",'Базовые цены с учетом расхода'!AH33:AH44),2)</f>
        <v>0</v>
      </c>
      <c r="I227" s="49" t="n">
        <f aca="false">ROUND(SUMIF(Определители!I33:I44,"=4",'Базовые цены с учетом расхода'!V33:V44),2)</f>
        <v>0</v>
      </c>
      <c r="J227" s="62"/>
      <c r="K227" s="62"/>
      <c r="L227" s="49"/>
    </row>
    <row r="228" customFormat="false" ht="10.5" hidden="false" customHeight="false" outlineLevel="0" collapsed="false">
      <c r="A228" s="44" t="n">
        <v>37</v>
      </c>
      <c r="B228" s="60" t="s">
        <v>155</v>
      </c>
      <c r="C228" s="55" t="s">
        <v>932</v>
      </c>
      <c r="D228" s="61" t="n">
        <v>0</v>
      </c>
      <c r="F228" s="49" t="n">
        <f aca="false">ROUND(SUMIF(Определители!I33:I44,"=4",'Базовые цены с учетом расхода'!H33:H44),2)</f>
        <v>0</v>
      </c>
      <c r="G228" s="49"/>
      <c r="H228" s="49"/>
      <c r="I228" s="49"/>
      <c r="J228" s="62"/>
      <c r="K228" s="62"/>
      <c r="L228" s="49"/>
    </row>
    <row r="229" customFormat="false" ht="10.5" hidden="false" customHeight="false" outlineLevel="0" collapsed="false">
      <c r="A229" s="44" t="n">
        <v>38</v>
      </c>
      <c r="B229" s="60" t="s">
        <v>174</v>
      </c>
      <c r="C229" s="55" t="s">
        <v>932</v>
      </c>
      <c r="D229" s="61" t="n">
        <v>0</v>
      </c>
      <c r="F229" s="49" t="n">
        <f aca="false">ROUND(SUMIF(Определители!I33:I44,"=4",'Базовые цены с учетом расхода'!N33:N44),2)</f>
        <v>0</v>
      </c>
      <c r="G229" s="49"/>
      <c r="H229" s="49"/>
      <c r="I229" s="49"/>
      <c r="J229" s="62"/>
      <c r="K229" s="62"/>
      <c r="L229" s="49"/>
    </row>
    <row r="230" customFormat="false" ht="10.5" hidden="false" customHeight="false" outlineLevel="0" collapsed="false">
      <c r="A230" s="44" t="n">
        <v>39</v>
      </c>
      <c r="B230" s="60" t="s">
        <v>175</v>
      </c>
      <c r="C230" s="55" t="s">
        <v>932</v>
      </c>
      <c r="D230" s="61" t="n">
        <v>0</v>
      </c>
      <c r="F230" s="49" t="n">
        <f aca="false">ROUND(SUMIF(Определители!I33:I44,"=4",'Базовые цены с учетом расхода'!O33:O44),2)</f>
        <v>0</v>
      </c>
      <c r="G230" s="49"/>
      <c r="H230" s="49"/>
      <c r="I230" s="49"/>
      <c r="J230" s="62"/>
      <c r="K230" s="62"/>
      <c r="L230" s="49"/>
    </row>
    <row r="231" customFormat="false" ht="10.5" hidden="false" customHeight="false" outlineLevel="0" collapsed="false">
      <c r="A231" s="44" t="n">
        <v>40</v>
      </c>
      <c r="B231" s="60" t="s">
        <v>148</v>
      </c>
      <c r="C231" s="55" t="s">
        <v>932</v>
      </c>
      <c r="D231" s="61" t="n">
        <v>0</v>
      </c>
      <c r="F231" s="49" t="e">
        <f aca="false">ROUND(СУММПРОИЗВЕСЛИ(1,Определители!I33:I44," ",'Базовые цены с учетом расхода'!M33:M44,Начисления!I33:I44,0),2)</f>
        <v>#VALUE!</v>
      </c>
      <c r="G231" s="49"/>
      <c r="H231" s="49"/>
      <c r="I231" s="49"/>
      <c r="J231" s="62"/>
      <c r="K231" s="62"/>
      <c r="L231" s="49"/>
    </row>
    <row r="232" customFormat="false" ht="10.5" hidden="false" customHeight="false" outlineLevel="0" collapsed="false">
      <c r="A232" s="44" t="n">
        <v>41</v>
      </c>
      <c r="B232" s="60" t="s">
        <v>172</v>
      </c>
      <c r="C232" s="55" t="s">
        <v>933</v>
      </c>
      <c r="D232" s="61" t="n">
        <v>0</v>
      </c>
      <c r="F232" s="49" t="n">
        <f aca="false">ROUND((F225+F229+F230),2)</f>
        <v>0</v>
      </c>
      <c r="G232" s="49"/>
      <c r="H232" s="49"/>
      <c r="I232" s="49"/>
      <c r="J232" s="62"/>
      <c r="K232" s="62"/>
      <c r="L232" s="49"/>
    </row>
    <row r="233" customFormat="false" ht="10.5" hidden="false" customHeight="false" outlineLevel="0" collapsed="false">
      <c r="A233" s="44" t="n">
        <v>42</v>
      </c>
      <c r="B233" s="60" t="s">
        <v>173</v>
      </c>
      <c r="C233" s="55" t="s">
        <v>932</v>
      </c>
      <c r="D233" s="61" t="n">
        <v>0</v>
      </c>
      <c r="F233" s="49" t="n">
        <f aca="false">ROUND(SUMIF(Определители!I33:I44,"=5",'Базовые цены с учетом расхода'!B33:B44),2)</f>
        <v>0</v>
      </c>
      <c r="G233" s="49" t="n">
        <f aca="false">ROUND(SUMIF(Определители!I33:I44,"=5",'Базовые цены с учетом расхода'!C33:C44),2)</f>
        <v>0</v>
      </c>
      <c r="H233" s="49" t="n">
        <f aca="false">ROUND(SUMIF(Определители!I33:I44,"=5",'Базовые цены с учетом расхода'!D33:D44),2)</f>
        <v>0</v>
      </c>
      <c r="I233" s="49" t="n">
        <f aca="false">ROUND(SUMIF(Определители!I33:I44,"=5",'Базовые цены с учетом расхода'!E33:E44),2)</f>
        <v>0</v>
      </c>
      <c r="J233" s="62" t="n">
        <f aca="false">ROUND(SUMIF(Определители!I33:I44,"=5",'Базовые цены с учетом расхода'!I33:I44),8)</f>
        <v>0</v>
      </c>
      <c r="K233" s="62" t="n">
        <f aca="false">ROUND(SUMIF(Определители!I33:I44,"=5",'Базовые цены с учетом расхода'!K33:K44),8)</f>
        <v>0</v>
      </c>
      <c r="L233" s="49" t="n">
        <f aca="false">ROUND(SUMIF(Определители!I33:I44,"=5",'Базовые цены с учетом расхода'!F33:F44),2)</f>
        <v>0</v>
      </c>
    </row>
    <row r="234" customFormat="false" ht="10.5" hidden="false" customHeight="false" outlineLevel="0" collapsed="false">
      <c r="A234" s="44" t="n">
        <v>43</v>
      </c>
      <c r="B234" s="60" t="s">
        <v>155</v>
      </c>
      <c r="C234" s="55" t="s">
        <v>932</v>
      </c>
      <c r="D234" s="61" t="n">
        <v>0</v>
      </c>
      <c r="F234" s="49" t="n">
        <f aca="false">ROUND(SUMIF(Определители!I33:I44,"=5",'Базовые цены с учетом расхода'!H33:H44),2)</f>
        <v>0</v>
      </c>
      <c r="G234" s="49"/>
      <c r="H234" s="49"/>
      <c r="I234" s="49"/>
      <c r="J234" s="62"/>
      <c r="K234" s="62"/>
      <c r="L234" s="49"/>
    </row>
    <row r="235" customFormat="false" ht="10.5" hidden="false" customHeight="false" outlineLevel="0" collapsed="false">
      <c r="A235" s="44" t="n">
        <v>44</v>
      </c>
      <c r="B235" s="60" t="s">
        <v>174</v>
      </c>
      <c r="C235" s="55" t="s">
        <v>932</v>
      </c>
      <c r="D235" s="61" t="n">
        <v>0</v>
      </c>
      <c r="F235" s="49" t="n">
        <f aca="false">ROUND(SUMIF(Определители!I33:I44,"=5",'Базовые цены с учетом расхода'!N33:N44),2)</f>
        <v>0</v>
      </c>
      <c r="G235" s="49"/>
      <c r="H235" s="49"/>
      <c r="I235" s="49"/>
      <c r="J235" s="62"/>
      <c r="K235" s="62"/>
      <c r="L235" s="49"/>
    </row>
    <row r="236" customFormat="false" ht="10.5" hidden="false" customHeight="false" outlineLevel="0" collapsed="false">
      <c r="A236" s="44" t="n">
        <v>45</v>
      </c>
      <c r="B236" s="60" t="s">
        <v>175</v>
      </c>
      <c r="C236" s="55" t="s">
        <v>932</v>
      </c>
      <c r="D236" s="61" t="n">
        <v>0</v>
      </c>
      <c r="F236" s="49" t="n">
        <f aca="false">ROUND(SUMIF(Определители!I33:I44,"=5",'Базовые цены с учетом расхода'!O33:O44),2)</f>
        <v>0</v>
      </c>
      <c r="G236" s="49"/>
      <c r="H236" s="49"/>
      <c r="I236" s="49"/>
      <c r="J236" s="62"/>
      <c r="K236" s="62"/>
      <c r="L236" s="49"/>
    </row>
    <row r="237" customFormat="false" ht="10.5" hidden="false" customHeight="false" outlineLevel="0" collapsed="false">
      <c r="A237" s="44" t="n">
        <v>46</v>
      </c>
      <c r="B237" s="60" t="s">
        <v>176</v>
      </c>
      <c r="C237" s="55" t="s">
        <v>933</v>
      </c>
      <c r="D237" s="61" t="n">
        <v>0</v>
      </c>
      <c r="F237" s="49" t="n">
        <f aca="false">ROUND((F233+F235+F236),2)</f>
        <v>0</v>
      </c>
      <c r="G237" s="49"/>
      <c r="H237" s="49"/>
      <c r="I237" s="49"/>
      <c r="J237" s="62"/>
      <c r="K237" s="62"/>
      <c r="L237" s="49"/>
    </row>
    <row r="238" customFormat="false" ht="10.5" hidden="false" customHeight="false" outlineLevel="0" collapsed="false">
      <c r="A238" s="44" t="n">
        <v>47</v>
      </c>
      <c r="B238" s="60" t="s">
        <v>177</v>
      </c>
      <c r="C238" s="55" t="s">
        <v>932</v>
      </c>
      <c r="D238" s="61" t="n">
        <v>0</v>
      </c>
      <c r="F238" s="49" t="n">
        <f aca="false">ROUND(SUMIF(Определители!I33:I44,"=6",'Базовые цены с учетом расхода'!B33:B44),2)</f>
        <v>0</v>
      </c>
      <c r="G238" s="49" t="n">
        <f aca="false">ROUND(SUMIF(Определители!I33:I44,"=6",'Базовые цены с учетом расхода'!C33:C44),2)</f>
        <v>0</v>
      </c>
      <c r="H238" s="49" t="n">
        <f aca="false">ROUND(SUMIF(Определители!I33:I44,"=6",'Базовые цены с учетом расхода'!D33:D44),2)</f>
        <v>0</v>
      </c>
      <c r="I238" s="49" t="n">
        <f aca="false">ROUND(SUMIF(Определители!I33:I44,"=6",'Базовые цены с учетом расхода'!E33:E44),2)</f>
        <v>0</v>
      </c>
      <c r="J238" s="62" t="n">
        <f aca="false">ROUND(SUMIF(Определители!I33:I44,"=6",'Базовые цены с учетом расхода'!I33:I44),8)</f>
        <v>0</v>
      </c>
      <c r="K238" s="62" t="n">
        <f aca="false">ROUND(SUMIF(Определители!I33:I44,"=6",'Базовые цены с учетом расхода'!K33:K44),8)</f>
        <v>0</v>
      </c>
      <c r="L238" s="49" t="n">
        <f aca="false">ROUND(SUMIF(Определители!I33:I44,"=6",'Базовые цены с учетом расхода'!F33:F44),2)</f>
        <v>0</v>
      </c>
    </row>
    <row r="239" customFormat="false" ht="10.5" hidden="false" customHeight="false" outlineLevel="0" collapsed="false">
      <c r="A239" s="44" t="n">
        <v>48</v>
      </c>
      <c r="B239" s="60" t="s">
        <v>155</v>
      </c>
      <c r="C239" s="55" t="s">
        <v>932</v>
      </c>
      <c r="D239" s="61" t="n">
        <v>0</v>
      </c>
      <c r="F239" s="49" t="n">
        <f aca="false">ROUND(SUMIF(Определители!I33:I44,"=6",'Базовые цены с учетом расхода'!H33:H44),2)</f>
        <v>0</v>
      </c>
      <c r="G239" s="49"/>
      <c r="H239" s="49"/>
      <c r="I239" s="49"/>
      <c r="J239" s="62"/>
      <c r="K239" s="62"/>
      <c r="L239" s="49"/>
    </row>
    <row r="240" customFormat="false" ht="10.5" hidden="false" customHeight="false" outlineLevel="0" collapsed="false">
      <c r="A240" s="44" t="n">
        <v>49</v>
      </c>
      <c r="B240" s="60" t="s">
        <v>174</v>
      </c>
      <c r="C240" s="55" t="s">
        <v>932</v>
      </c>
      <c r="D240" s="61" t="n">
        <v>0</v>
      </c>
      <c r="F240" s="49" t="n">
        <f aca="false">ROUND(SUMIF(Определители!I33:I44,"=6",'Базовые цены с учетом расхода'!N33:N44),2)</f>
        <v>0</v>
      </c>
      <c r="G240" s="49"/>
      <c r="H240" s="49"/>
      <c r="I240" s="49"/>
      <c r="J240" s="62"/>
      <c r="K240" s="62"/>
      <c r="L240" s="49"/>
    </row>
    <row r="241" customFormat="false" ht="10.5" hidden="false" customHeight="false" outlineLevel="0" collapsed="false">
      <c r="A241" s="44" t="n">
        <v>50</v>
      </c>
      <c r="B241" s="60" t="s">
        <v>175</v>
      </c>
      <c r="C241" s="55" t="s">
        <v>932</v>
      </c>
      <c r="D241" s="61" t="n">
        <v>0</v>
      </c>
      <c r="F241" s="49" t="n">
        <f aca="false">ROUND(SUMIF(Определители!I33:I44,"=6",'Базовые цены с учетом расхода'!O33:O44),2)</f>
        <v>0</v>
      </c>
      <c r="G241" s="49"/>
      <c r="H241" s="49"/>
      <c r="I241" s="49"/>
      <c r="J241" s="62"/>
      <c r="K241" s="62"/>
      <c r="L241" s="49"/>
    </row>
    <row r="242" customFormat="false" ht="10.5" hidden="false" customHeight="false" outlineLevel="0" collapsed="false">
      <c r="A242" s="44" t="n">
        <v>51</v>
      </c>
      <c r="B242" s="60" t="s">
        <v>178</v>
      </c>
      <c r="C242" s="55" t="s">
        <v>933</v>
      </c>
      <c r="D242" s="61" t="n">
        <v>0</v>
      </c>
      <c r="F242" s="49" t="n">
        <f aca="false">ROUND((F238+F240+F241),2)</f>
        <v>0</v>
      </c>
      <c r="G242" s="49"/>
      <c r="H242" s="49"/>
      <c r="I242" s="49"/>
      <c r="J242" s="62"/>
      <c r="K242" s="62"/>
      <c r="L242" s="49"/>
    </row>
    <row r="243" customFormat="false" ht="10.5" hidden="false" customHeight="false" outlineLevel="0" collapsed="false">
      <c r="A243" s="44" t="n">
        <v>52</v>
      </c>
      <c r="B243" s="60" t="s">
        <v>179</v>
      </c>
      <c r="C243" s="55" t="s">
        <v>932</v>
      </c>
      <c r="D243" s="61" t="n">
        <v>0</v>
      </c>
      <c r="F243" s="49" t="n">
        <f aca="false">ROUND(SUMIF(Определители!I33:I44,"=7",'Базовые цены с учетом расхода'!B33:B44),2)</f>
        <v>0</v>
      </c>
      <c r="G243" s="49" t="n">
        <f aca="false">ROUND(SUMIF(Определители!I33:I44,"=7",'Базовые цены с учетом расхода'!C33:C44),2)</f>
        <v>0</v>
      </c>
      <c r="H243" s="49" t="n">
        <f aca="false">ROUND(SUMIF(Определители!I33:I44,"=7",'Базовые цены с учетом расхода'!D33:D44),2)</f>
        <v>0</v>
      </c>
      <c r="I243" s="49" t="n">
        <f aca="false">ROUND(SUMIF(Определители!I33:I44,"=7",'Базовые цены с учетом расхода'!E33:E44),2)</f>
        <v>0</v>
      </c>
      <c r="J243" s="62" t="n">
        <f aca="false">ROUND(SUMIF(Определители!I33:I44,"=7",'Базовые цены с учетом расхода'!I33:I44),8)</f>
        <v>0</v>
      </c>
      <c r="K243" s="62" t="n">
        <f aca="false">ROUND(SUMIF(Определители!I33:I44,"=7",'Базовые цены с учетом расхода'!K33:K44),8)</f>
        <v>0</v>
      </c>
      <c r="L243" s="49" t="n">
        <f aca="false">ROUND(SUMIF(Определители!I33:I44,"=7",'Базовые цены с учетом расхода'!F33:F44),2)</f>
        <v>0</v>
      </c>
    </row>
    <row r="244" customFormat="false" ht="10.5" hidden="false" customHeight="false" outlineLevel="0" collapsed="false">
      <c r="A244" s="44" t="n">
        <v>53</v>
      </c>
      <c r="B244" s="60" t="s">
        <v>151</v>
      </c>
      <c r="C244" s="55" t="s">
        <v>932</v>
      </c>
      <c r="D244" s="61" t="n">
        <v>0</v>
      </c>
      <c r="F244" s="49"/>
      <c r="G244" s="49"/>
      <c r="H244" s="49"/>
      <c r="I244" s="49"/>
      <c r="J244" s="62"/>
      <c r="K244" s="62"/>
      <c r="L244" s="49"/>
    </row>
    <row r="245" customFormat="false" ht="10.5" hidden="false" customHeight="false" outlineLevel="0" collapsed="false">
      <c r="A245" s="44" t="n">
        <v>54</v>
      </c>
      <c r="B245" s="60" t="s">
        <v>160</v>
      </c>
      <c r="C245" s="55" t="s">
        <v>932</v>
      </c>
      <c r="D245" s="61" t="n">
        <v>0</v>
      </c>
      <c r="F245" s="49" t="e">
        <f aca="false">ROUND(СУММЕСЛИ2(Определители!I33:I44,"2",Определители!G33:G44,"1",'Базовые цены с учетом расхода'!B33:B44),2)</f>
        <v>#VALUE!</v>
      </c>
      <c r="G245" s="49"/>
      <c r="H245" s="49"/>
      <c r="I245" s="49"/>
      <c r="J245" s="62"/>
      <c r="K245" s="62"/>
      <c r="L245" s="49"/>
    </row>
    <row r="246" customFormat="false" ht="10.5" hidden="false" customHeight="false" outlineLevel="0" collapsed="false">
      <c r="A246" s="44" t="n">
        <v>55</v>
      </c>
      <c r="B246" s="60" t="s">
        <v>155</v>
      </c>
      <c r="C246" s="55" t="s">
        <v>932</v>
      </c>
      <c r="D246" s="61" t="n">
        <v>0</v>
      </c>
      <c r="F246" s="49" t="n">
        <f aca="false">ROUND(SUMIF(Определители!I33:I44,"=7",'Базовые цены с учетом расхода'!H33:H44),2)</f>
        <v>0</v>
      </c>
      <c r="G246" s="49"/>
      <c r="H246" s="49"/>
      <c r="I246" s="49"/>
      <c r="J246" s="62"/>
      <c r="K246" s="62"/>
      <c r="L246" s="49"/>
    </row>
    <row r="247" customFormat="false" ht="10.5" hidden="false" customHeight="false" outlineLevel="0" collapsed="false">
      <c r="A247" s="44" t="n">
        <v>56</v>
      </c>
      <c r="B247" s="60" t="s">
        <v>174</v>
      </c>
      <c r="C247" s="55" t="s">
        <v>932</v>
      </c>
      <c r="D247" s="61" t="n">
        <v>0</v>
      </c>
      <c r="F247" s="49" t="n">
        <f aca="false">ROUND(SUMIF(Определители!I33:I44,"=7",'Базовые цены с учетом расхода'!N33:N44),2)</f>
        <v>0</v>
      </c>
      <c r="G247" s="49"/>
      <c r="H247" s="49"/>
      <c r="I247" s="49"/>
      <c r="J247" s="62"/>
      <c r="K247" s="62"/>
      <c r="L247" s="49"/>
    </row>
    <row r="248" customFormat="false" ht="10.5" hidden="false" customHeight="false" outlineLevel="0" collapsed="false">
      <c r="A248" s="44" t="n">
        <v>57</v>
      </c>
      <c r="B248" s="60" t="s">
        <v>175</v>
      </c>
      <c r="C248" s="55" t="s">
        <v>932</v>
      </c>
      <c r="D248" s="61" t="n">
        <v>0</v>
      </c>
      <c r="F248" s="49" t="n">
        <f aca="false">ROUND(SUMIF(Определители!I33:I44,"=7",'Базовые цены с учетом расхода'!O33:O44),2)</f>
        <v>0</v>
      </c>
      <c r="G248" s="49"/>
      <c r="H248" s="49"/>
      <c r="I248" s="49"/>
      <c r="J248" s="62"/>
      <c r="K248" s="62"/>
      <c r="L248" s="49"/>
    </row>
    <row r="249" customFormat="false" ht="10.5" hidden="false" customHeight="false" outlineLevel="0" collapsed="false">
      <c r="A249" s="44" t="n">
        <v>58</v>
      </c>
      <c r="B249" s="60" t="s">
        <v>180</v>
      </c>
      <c r="C249" s="55" t="s">
        <v>933</v>
      </c>
      <c r="D249" s="61" t="n">
        <v>0</v>
      </c>
      <c r="F249" s="49" t="n">
        <f aca="false">ROUND((F243+F247+F248),2)</f>
        <v>0</v>
      </c>
      <c r="G249" s="49"/>
      <c r="H249" s="49"/>
      <c r="I249" s="49"/>
      <c r="J249" s="62"/>
      <c r="K249" s="62"/>
      <c r="L249" s="49"/>
    </row>
    <row r="250" customFormat="false" ht="10.5" hidden="false" customHeight="false" outlineLevel="0" collapsed="false">
      <c r="A250" s="44" t="n">
        <v>59</v>
      </c>
      <c r="B250" s="60" t="s">
        <v>181</v>
      </c>
      <c r="C250" s="55" t="s">
        <v>932</v>
      </c>
      <c r="D250" s="61" t="n">
        <v>0</v>
      </c>
      <c r="F250" s="49" t="n">
        <f aca="false">ROUND(SUMIF(Определители!I33:I44,"=;",'Базовые цены с учетом расхода'!B33:B44),2)</f>
        <v>0</v>
      </c>
      <c r="G250" s="49" t="n">
        <f aca="false">ROUND(SUMIF(Определители!I33:I44,"=;",'Базовые цены с учетом расхода'!C33:C44),2)</f>
        <v>0</v>
      </c>
      <c r="H250" s="49" t="n">
        <f aca="false">ROUND(SUMIF(Определители!I33:I44,"=;",'Базовые цены с учетом расхода'!D33:D44),2)</f>
        <v>0</v>
      </c>
      <c r="I250" s="49" t="n">
        <f aca="false">ROUND(SUMIF(Определители!I33:I44,"=;",'Базовые цены с учетом расхода'!E33:E44),2)</f>
        <v>0</v>
      </c>
      <c r="J250" s="62" t="n">
        <f aca="false">ROUND(SUMIF(Определители!I33:I44,"=;",'Базовые цены с учетом расхода'!I33:I44),8)</f>
        <v>0</v>
      </c>
      <c r="K250" s="62" t="n">
        <f aca="false">ROUND(SUMIF(Определители!I33:I44,"=;",'Базовые цены с учетом расхода'!K33:K44),8)</f>
        <v>0</v>
      </c>
      <c r="L250" s="49" t="n">
        <f aca="false">ROUND(SUMIF(Определители!I33:I44,"=;",'Базовые цены с учетом расхода'!F33:F44),2)</f>
        <v>0</v>
      </c>
    </row>
    <row r="251" customFormat="false" ht="10.5" hidden="false" customHeight="false" outlineLevel="0" collapsed="false">
      <c r="A251" s="44" t="n">
        <v>60</v>
      </c>
      <c r="B251" s="60" t="s">
        <v>182</v>
      </c>
      <c r="C251" s="55" t="s">
        <v>932</v>
      </c>
      <c r="D251" s="61" t="n">
        <v>0</v>
      </c>
      <c r="F251" s="49" t="n">
        <f aca="false">ROUND(SUMIF(Определители!I33:I44,"=;",'Базовые цены с учетом расхода'!AF33:AF44),2)</f>
        <v>0</v>
      </c>
      <c r="G251" s="49"/>
      <c r="H251" s="49"/>
      <c r="I251" s="49"/>
      <c r="J251" s="62"/>
      <c r="K251" s="62"/>
      <c r="L251" s="49"/>
    </row>
    <row r="252" customFormat="false" ht="10.5" hidden="false" customHeight="false" outlineLevel="0" collapsed="false">
      <c r="A252" s="44" t="n">
        <v>61</v>
      </c>
      <c r="B252" s="60" t="s">
        <v>183</v>
      </c>
      <c r="C252" s="55" t="s">
        <v>932</v>
      </c>
      <c r="D252" s="61" t="n">
        <v>0</v>
      </c>
      <c r="F252" s="49" t="n">
        <f aca="false">ROUND(SUMIF(Определители!I33:I44,"=;",'Базовые цены с учетом расхода'!AG33:AG44),2)</f>
        <v>0</v>
      </c>
      <c r="G252" s="49"/>
      <c r="H252" s="49"/>
      <c r="I252" s="49"/>
      <c r="J252" s="62"/>
      <c r="K252" s="62"/>
      <c r="L252" s="49"/>
    </row>
    <row r="253" customFormat="false" ht="10.5" hidden="false" customHeight="false" outlineLevel="0" collapsed="false">
      <c r="A253" s="44" t="n">
        <v>62</v>
      </c>
      <c r="B253" s="60" t="s">
        <v>174</v>
      </c>
      <c r="C253" s="55" t="s">
        <v>932</v>
      </c>
      <c r="D253" s="61" t="n">
        <v>0</v>
      </c>
      <c r="F253" s="49" t="n">
        <f aca="false">ROUND(SUMIF(Определители!I33:I44,"=;",'Базовые цены с учетом расхода'!N33:N44),2)</f>
        <v>0</v>
      </c>
      <c r="G253" s="49"/>
      <c r="H253" s="49"/>
      <c r="I253" s="49"/>
      <c r="J253" s="62"/>
      <c r="K253" s="62"/>
      <c r="L253" s="49"/>
    </row>
    <row r="254" customFormat="false" ht="10.5" hidden="false" customHeight="false" outlineLevel="0" collapsed="false">
      <c r="A254" s="44" t="n">
        <v>63</v>
      </c>
      <c r="B254" s="60" t="s">
        <v>175</v>
      </c>
      <c r="C254" s="55" t="s">
        <v>932</v>
      </c>
      <c r="D254" s="61" t="n">
        <v>0</v>
      </c>
      <c r="F254" s="49" t="n">
        <f aca="false">ROUND(SUMIF(Определители!I33:I44,"=;",'Базовые цены с учетом расхода'!O33:O44),2)</f>
        <v>0</v>
      </c>
      <c r="G254" s="49"/>
      <c r="H254" s="49"/>
      <c r="I254" s="49"/>
      <c r="J254" s="62"/>
      <c r="K254" s="62"/>
      <c r="L254" s="49"/>
    </row>
    <row r="255" customFormat="false" ht="10.5" hidden="false" customHeight="false" outlineLevel="0" collapsed="false">
      <c r="A255" s="44" t="n">
        <v>64</v>
      </c>
      <c r="B255" s="60" t="s">
        <v>184</v>
      </c>
      <c r="C255" s="55" t="s">
        <v>933</v>
      </c>
      <c r="D255" s="61" t="n">
        <v>0</v>
      </c>
      <c r="F255" s="49" t="n">
        <f aca="false">ROUND((F250+F253+F254),2)</f>
        <v>0</v>
      </c>
      <c r="G255" s="49"/>
      <c r="H255" s="49"/>
      <c r="I255" s="49"/>
      <c r="J255" s="62"/>
      <c r="K255" s="62"/>
      <c r="L255" s="49"/>
    </row>
    <row r="256" customFormat="false" ht="10.5" hidden="false" customHeight="false" outlineLevel="0" collapsed="false">
      <c r="A256" s="44" t="n">
        <v>65</v>
      </c>
      <c r="B256" s="60" t="s">
        <v>185</v>
      </c>
      <c r="C256" s="55" t="s">
        <v>932</v>
      </c>
      <c r="D256" s="61" t="n">
        <v>0</v>
      </c>
      <c r="F256" s="49" t="n">
        <f aca="false">ROUND(SUMIF(Определители!I33:I44,"=9",'Базовые цены с учетом расхода'!B33:B44),2)</f>
        <v>0</v>
      </c>
      <c r="G256" s="49" t="n">
        <f aca="false">ROUND(SUMIF(Определители!I33:I44,"=9",'Базовые цены с учетом расхода'!C33:C44),2)</f>
        <v>0</v>
      </c>
      <c r="H256" s="49" t="n">
        <f aca="false">ROUND(SUMIF(Определители!I33:I44,"=9",'Базовые цены с учетом расхода'!D33:D44),2)</f>
        <v>0</v>
      </c>
      <c r="I256" s="49" t="n">
        <f aca="false">ROUND(SUMIF(Определители!I33:I44,"=9",'Базовые цены с учетом расхода'!E33:E44),2)</f>
        <v>0</v>
      </c>
      <c r="J256" s="62" t="n">
        <f aca="false">ROUND(SUMIF(Определители!I33:I44,"=9",'Базовые цены с учетом расхода'!I33:I44),8)</f>
        <v>0</v>
      </c>
      <c r="K256" s="62" t="n">
        <f aca="false">ROUND(SUMIF(Определители!I33:I44,"=9",'Базовые цены с учетом расхода'!K33:K44),8)</f>
        <v>0</v>
      </c>
      <c r="L256" s="49" t="n">
        <f aca="false">ROUND(SUMIF(Определители!I33:I44,"=9",'Базовые цены с учетом расхода'!F33:F44),2)</f>
        <v>0</v>
      </c>
    </row>
    <row r="257" customFormat="false" ht="10.5" hidden="false" customHeight="false" outlineLevel="0" collapsed="false">
      <c r="A257" s="44" t="n">
        <v>66</v>
      </c>
      <c r="B257" s="60" t="s">
        <v>174</v>
      </c>
      <c r="C257" s="55" t="s">
        <v>932</v>
      </c>
      <c r="D257" s="61" t="n">
        <v>0</v>
      </c>
      <c r="F257" s="49" t="n">
        <f aca="false">ROUND(SUMIF(Определители!I33:I44,"=9",'Базовые цены с учетом расхода'!N33:N44),2)</f>
        <v>0</v>
      </c>
      <c r="G257" s="49"/>
      <c r="H257" s="49"/>
      <c r="I257" s="49"/>
      <c r="J257" s="62"/>
      <c r="K257" s="62"/>
      <c r="L257" s="49"/>
    </row>
    <row r="258" customFormat="false" ht="10.5" hidden="false" customHeight="false" outlineLevel="0" collapsed="false">
      <c r="A258" s="44" t="n">
        <v>67</v>
      </c>
      <c r="B258" s="60" t="s">
        <v>175</v>
      </c>
      <c r="C258" s="55" t="s">
        <v>932</v>
      </c>
      <c r="D258" s="61" t="n">
        <v>0</v>
      </c>
      <c r="F258" s="49" t="n">
        <f aca="false">ROUND(SUMIF(Определители!I33:I44,"=9",'Базовые цены с учетом расхода'!O33:O44),2)</f>
        <v>0</v>
      </c>
      <c r="G258" s="49"/>
      <c r="H258" s="49"/>
      <c r="I258" s="49"/>
      <c r="J258" s="62"/>
      <c r="K258" s="62"/>
      <c r="L258" s="49"/>
    </row>
    <row r="259" customFormat="false" ht="10.5" hidden="false" customHeight="false" outlineLevel="0" collapsed="false">
      <c r="A259" s="44" t="n">
        <v>68</v>
      </c>
      <c r="B259" s="60" t="s">
        <v>186</v>
      </c>
      <c r="C259" s="55" t="s">
        <v>933</v>
      </c>
      <c r="D259" s="61" t="n">
        <v>0</v>
      </c>
      <c r="F259" s="49" t="n">
        <f aca="false">ROUND((F256+F257+F258),2)</f>
        <v>0</v>
      </c>
      <c r="G259" s="49"/>
      <c r="H259" s="49"/>
      <c r="I259" s="49"/>
      <c r="J259" s="62"/>
      <c r="K259" s="62"/>
      <c r="L259" s="49"/>
    </row>
    <row r="260" customFormat="false" ht="10.5" hidden="false" customHeight="false" outlineLevel="0" collapsed="false">
      <c r="A260" s="44" t="n">
        <v>69</v>
      </c>
      <c r="B260" s="60" t="s">
        <v>187</v>
      </c>
      <c r="C260" s="55" t="s">
        <v>932</v>
      </c>
      <c r="D260" s="61" t="n">
        <v>0</v>
      </c>
      <c r="F260" s="49" t="n">
        <f aca="false">ROUND(SUMIF(Определители!I33:I44,"=:",'Базовые цены с учетом расхода'!B33:B44),2)</f>
        <v>0</v>
      </c>
      <c r="G260" s="49" t="n">
        <f aca="false">ROUND(SUMIF(Определители!I33:I44,"=:",'Базовые цены с учетом расхода'!C33:C44),2)</f>
        <v>0</v>
      </c>
      <c r="H260" s="49" t="n">
        <f aca="false">ROUND(SUMIF(Определители!I33:I44,"=:",'Базовые цены с учетом расхода'!D33:D44),2)</f>
        <v>0</v>
      </c>
      <c r="I260" s="49" t="n">
        <f aca="false">ROUND(SUMIF(Определители!I33:I44,"=:",'Базовые цены с учетом расхода'!E33:E44),2)</f>
        <v>0</v>
      </c>
      <c r="J260" s="62" t="n">
        <f aca="false">ROUND(SUMIF(Определители!I33:I44,"=:",'Базовые цены с учетом расхода'!I33:I44),8)</f>
        <v>0</v>
      </c>
      <c r="K260" s="62" t="n">
        <f aca="false">ROUND(SUMIF(Определители!I33:I44,"=:",'Базовые цены с учетом расхода'!K33:K44),8)</f>
        <v>0</v>
      </c>
      <c r="L260" s="49" t="n">
        <f aca="false">ROUND(SUMIF(Определители!I33:I44,"=:",'Базовые цены с учетом расхода'!F33:F44),2)</f>
        <v>0</v>
      </c>
    </row>
    <row r="261" customFormat="false" ht="10.5" hidden="false" customHeight="false" outlineLevel="0" collapsed="false">
      <c r="A261" s="44" t="n">
        <v>70</v>
      </c>
      <c r="B261" s="60" t="s">
        <v>155</v>
      </c>
      <c r="C261" s="55" t="s">
        <v>932</v>
      </c>
      <c r="D261" s="61" t="n">
        <v>0</v>
      </c>
      <c r="F261" s="49" t="n">
        <f aca="false">ROUND(SUMIF(Определители!I33:I44,"=:",'Базовые цены с учетом расхода'!H33:H44),2)</f>
        <v>0</v>
      </c>
      <c r="G261" s="49"/>
      <c r="H261" s="49"/>
      <c r="I261" s="49"/>
      <c r="J261" s="62"/>
      <c r="K261" s="62"/>
      <c r="L261" s="49"/>
    </row>
    <row r="262" customFormat="false" ht="10.5" hidden="false" customHeight="false" outlineLevel="0" collapsed="false">
      <c r="A262" s="44" t="n">
        <v>71</v>
      </c>
      <c r="B262" s="60" t="s">
        <v>174</v>
      </c>
      <c r="C262" s="55" t="s">
        <v>932</v>
      </c>
      <c r="D262" s="61" t="n">
        <v>0</v>
      </c>
      <c r="F262" s="49" t="n">
        <f aca="false">ROUND(SUMIF(Определители!I33:I44,"=:",'Базовые цены с учетом расхода'!N33:N44),2)</f>
        <v>0</v>
      </c>
      <c r="G262" s="49"/>
      <c r="H262" s="49"/>
      <c r="I262" s="49"/>
      <c r="J262" s="62"/>
      <c r="K262" s="62"/>
      <c r="L262" s="49"/>
    </row>
    <row r="263" customFormat="false" ht="10.5" hidden="false" customHeight="false" outlineLevel="0" collapsed="false">
      <c r="A263" s="44" t="n">
        <v>72</v>
      </c>
      <c r="B263" s="60" t="s">
        <v>175</v>
      </c>
      <c r="C263" s="55" t="s">
        <v>932</v>
      </c>
      <c r="D263" s="61" t="n">
        <v>0</v>
      </c>
      <c r="F263" s="49" t="n">
        <f aca="false">ROUND(SUMIF(Определители!I33:I44,"=:",'Базовые цены с учетом расхода'!O33:O44),2)</f>
        <v>0</v>
      </c>
      <c r="G263" s="49"/>
      <c r="H263" s="49"/>
      <c r="I263" s="49"/>
      <c r="J263" s="62"/>
      <c r="K263" s="62"/>
      <c r="L263" s="49"/>
    </row>
    <row r="264" customFormat="false" ht="10.5" hidden="false" customHeight="false" outlineLevel="0" collapsed="false">
      <c r="A264" s="44" t="n">
        <v>73</v>
      </c>
      <c r="B264" s="60" t="s">
        <v>188</v>
      </c>
      <c r="C264" s="55" t="s">
        <v>933</v>
      </c>
      <c r="D264" s="61" t="n">
        <v>0</v>
      </c>
      <c r="F264" s="49" t="n">
        <f aca="false">ROUND((F260+F262+F263),2)</f>
        <v>0</v>
      </c>
      <c r="G264" s="49"/>
      <c r="H264" s="49"/>
      <c r="I264" s="49"/>
      <c r="J264" s="62"/>
      <c r="K264" s="62"/>
      <c r="L264" s="49"/>
    </row>
    <row r="265" customFormat="false" ht="10.5" hidden="false" customHeight="false" outlineLevel="0" collapsed="false">
      <c r="A265" s="44" t="n">
        <v>74</v>
      </c>
      <c r="B265" s="60" t="s">
        <v>189</v>
      </c>
      <c r="C265" s="55" t="s">
        <v>932</v>
      </c>
      <c r="D265" s="61" t="n">
        <v>0</v>
      </c>
      <c r="F265" s="49" t="n">
        <f aca="false">ROUND(SUMIF(Определители!I33:I44,"=8",'Базовые цены с учетом расхода'!B33:B44),2)</f>
        <v>0</v>
      </c>
      <c r="G265" s="49" t="n">
        <f aca="false">ROUND(SUMIF(Определители!I33:I44,"=8",'Базовые цены с учетом расхода'!C33:C44),2)</f>
        <v>0</v>
      </c>
      <c r="H265" s="49" t="n">
        <f aca="false">ROUND(SUMIF(Определители!I33:I44,"=8",'Базовые цены с учетом расхода'!D33:D44),2)</f>
        <v>0</v>
      </c>
      <c r="I265" s="49" t="n">
        <f aca="false">ROUND(SUMIF(Определители!I33:I44,"=8",'Базовые цены с учетом расхода'!E33:E44),2)</f>
        <v>0</v>
      </c>
      <c r="J265" s="62" t="n">
        <f aca="false">ROUND(SUMIF(Определители!I33:I44,"=8",'Базовые цены с учетом расхода'!I33:I44),8)</f>
        <v>0</v>
      </c>
      <c r="K265" s="62" t="n">
        <f aca="false">ROUND(SUMIF(Определители!I33:I44,"=8",'Базовые цены с учетом расхода'!K33:K44),8)</f>
        <v>0</v>
      </c>
      <c r="L265" s="49" t="n">
        <f aca="false">ROUND(SUMIF(Определители!I33:I44,"=8",'Базовые цены с учетом расхода'!F33:F44),2)</f>
        <v>0</v>
      </c>
    </row>
    <row r="266" customFormat="false" ht="10.5" hidden="false" customHeight="false" outlineLevel="0" collapsed="false">
      <c r="A266" s="44" t="n">
        <v>75</v>
      </c>
      <c r="B266" s="60" t="s">
        <v>155</v>
      </c>
      <c r="C266" s="55" t="s">
        <v>932</v>
      </c>
      <c r="D266" s="61" t="n">
        <v>0</v>
      </c>
      <c r="F266" s="49" t="n">
        <f aca="false">ROUND(SUMIF(Определители!I33:I44,"=8",'Базовые цены с учетом расхода'!H33:H44),2)</f>
        <v>0</v>
      </c>
      <c r="G266" s="49"/>
      <c r="H266" s="49"/>
      <c r="I266" s="49"/>
      <c r="J266" s="62"/>
      <c r="K266" s="62"/>
      <c r="L266" s="49"/>
    </row>
    <row r="267" customFormat="false" ht="10.5" hidden="false" customHeight="false" outlineLevel="0" collapsed="false">
      <c r="A267" s="44" t="n">
        <v>76</v>
      </c>
      <c r="B267" s="60" t="s">
        <v>625</v>
      </c>
      <c r="C267" s="55" t="s">
        <v>933</v>
      </c>
      <c r="D267" s="61" t="n">
        <v>0</v>
      </c>
      <c r="F267" s="49" t="e">
        <f aca="false">ROUND((F202+F212+F219+F224+F232+F237+F242+F249+F259+F264+F265+F255),2)</f>
        <v>#VALUE!</v>
      </c>
      <c r="G267" s="49" t="n">
        <f aca="false">ROUND((G202+G212+G219+G224+G232+G237+G242+G249+G259+G264+G265+G255),2)</f>
        <v>0</v>
      </c>
      <c r="H267" s="49" t="n">
        <f aca="false">ROUND((H202+H212+H219+H224+H232+H237+H242+H249+H259+H264+H265+H255),2)</f>
        <v>0</v>
      </c>
      <c r="I267" s="49" t="n">
        <f aca="false">ROUND((I202+I212+I219+I224+I232+I237+I242+I249+I259+I264+I265+I255),2)</f>
        <v>0</v>
      </c>
      <c r="J267" s="62" t="n">
        <f aca="false">ROUND((J202+J212+J219+J224+J232+J237+J242+J249+J259+J264+J265+J255),8)</f>
        <v>0</v>
      </c>
      <c r="K267" s="62" t="n">
        <f aca="false">ROUND((K202+K212+K219+K224+K232+K237+K242+K249+K259+K264+K265+K255),8)</f>
        <v>0</v>
      </c>
      <c r="L267" s="49" t="n">
        <f aca="false">ROUND((L202+L212+L219+L224+L232+L237+L242+L249+L259+L264+L265+L255),2)</f>
        <v>0</v>
      </c>
    </row>
    <row r="268" customFormat="false" ht="10.5" hidden="false" customHeight="false" outlineLevel="0" collapsed="false">
      <c r="A268" s="44" t="n">
        <v>77</v>
      </c>
      <c r="B268" s="60" t="s">
        <v>191</v>
      </c>
      <c r="C268" s="55" t="s">
        <v>933</v>
      </c>
      <c r="D268" s="61" t="n">
        <v>0</v>
      </c>
      <c r="F268" s="49" t="n">
        <f aca="false">ROUND((F208+F216+F221+F228+F234+F239+F246+F261+F266),2)</f>
        <v>0</v>
      </c>
      <c r="G268" s="49"/>
      <c r="H268" s="49"/>
      <c r="I268" s="49"/>
      <c r="J268" s="62"/>
      <c r="K268" s="62"/>
      <c r="L268" s="49"/>
    </row>
    <row r="269" customFormat="false" ht="10.5" hidden="false" customHeight="false" outlineLevel="0" collapsed="false">
      <c r="A269" s="44" t="n">
        <v>78</v>
      </c>
      <c r="B269" s="60" t="s">
        <v>192</v>
      </c>
      <c r="C269" s="55" t="s">
        <v>933</v>
      </c>
      <c r="D269" s="61" t="n">
        <v>0</v>
      </c>
      <c r="F269" s="49" t="e">
        <f aca="false">ROUND((F209+F217+F222+F229+F235+F240+F247+F257+F262+F253),2)</f>
        <v>#VALUE!</v>
      </c>
      <c r="G269" s="49"/>
      <c r="H269" s="49"/>
      <c r="I269" s="49"/>
      <c r="J269" s="62"/>
      <c r="K269" s="62"/>
      <c r="L269" s="49"/>
    </row>
    <row r="270" customFormat="false" ht="10.5" hidden="false" customHeight="false" outlineLevel="0" collapsed="false">
      <c r="A270" s="44" t="n">
        <v>79</v>
      </c>
      <c r="B270" s="60" t="s">
        <v>193</v>
      </c>
      <c r="C270" s="55" t="s">
        <v>933</v>
      </c>
      <c r="D270" s="61" t="n">
        <v>0</v>
      </c>
      <c r="F270" s="49" t="e">
        <f aca="false">ROUND((F210+F218+F223+F230+F236+F241+F248+F258+F263+F254),2)</f>
        <v>#VALUE!</v>
      </c>
      <c r="G270" s="49"/>
      <c r="H270" s="49"/>
      <c r="I270" s="49"/>
      <c r="J270" s="62"/>
      <c r="K270" s="62"/>
      <c r="L270" s="49"/>
    </row>
    <row r="271" customFormat="false" ht="10.5" hidden="false" customHeight="false" outlineLevel="0" collapsed="false">
      <c r="A271" s="44" t="n">
        <v>80</v>
      </c>
      <c r="B271" s="60" t="s">
        <v>59</v>
      </c>
      <c r="C271" s="55" t="s">
        <v>934</v>
      </c>
      <c r="D271" s="61" t="n">
        <v>0</v>
      </c>
      <c r="F271" s="49" t="n">
        <f aca="false">ROUND(SUM('Базовые цены с учетом расхода'!X33:X44),2)</f>
        <v>0</v>
      </c>
      <c r="G271" s="49"/>
      <c r="H271" s="49"/>
      <c r="I271" s="49"/>
      <c r="J271" s="62"/>
      <c r="K271" s="62"/>
      <c r="L271" s="49" t="n">
        <f aca="false">ROUND(SUM('Базовые цены с учетом расхода'!X33:X44),2)</f>
        <v>0</v>
      </c>
    </row>
    <row r="272" customFormat="false" ht="10.5" hidden="false" customHeight="false" outlineLevel="0" collapsed="false">
      <c r="A272" s="44" t="n">
        <v>81</v>
      </c>
      <c r="B272" s="60" t="s">
        <v>335</v>
      </c>
      <c r="C272" s="55" t="s">
        <v>934</v>
      </c>
      <c r="D272" s="61" t="n">
        <v>0</v>
      </c>
      <c r="F272" s="49" t="n">
        <f aca="false">ROUND(SUM(G272:N272),2)</f>
        <v>0</v>
      </c>
      <c r="G272" s="49"/>
      <c r="H272" s="49"/>
      <c r="I272" s="49"/>
      <c r="J272" s="62"/>
      <c r="K272" s="62"/>
      <c r="L272" s="49" t="n">
        <f aca="false">ROUND(SUM('Базовые цены с учетом расхода'!AE33:AE44),2)</f>
        <v>0</v>
      </c>
    </row>
    <row r="273" customFormat="false" ht="10.5" hidden="false" customHeight="false" outlineLevel="0" collapsed="false">
      <c r="A273" s="44" t="n">
        <v>82</v>
      </c>
      <c r="B273" s="60" t="s">
        <v>195</v>
      </c>
      <c r="C273" s="55" t="s">
        <v>934</v>
      </c>
      <c r="D273" s="61" t="n">
        <v>0</v>
      </c>
      <c r="F273" s="49" t="e">
        <f aca="false">ROUND(SUM('Базовые цены с учетом расхода'!C33:C44),2)</f>
        <v>#VALUE!</v>
      </c>
      <c r="G273" s="49"/>
      <c r="H273" s="49"/>
      <c r="I273" s="49"/>
      <c r="J273" s="62"/>
      <c r="K273" s="62"/>
      <c r="L273" s="49"/>
    </row>
    <row r="274" customFormat="false" ht="10.5" hidden="false" customHeight="false" outlineLevel="0" collapsed="false">
      <c r="A274" s="44" t="n">
        <v>83</v>
      </c>
      <c r="B274" s="60" t="s">
        <v>196</v>
      </c>
      <c r="C274" s="55" t="s">
        <v>934</v>
      </c>
      <c r="D274" s="61" t="n">
        <v>0</v>
      </c>
      <c r="F274" s="49" t="e">
        <f aca="false">ROUND(SUM('Базовые цены с учетом расхода'!E33:E44),2)</f>
        <v>#VALUE!</v>
      </c>
      <c r="G274" s="49"/>
      <c r="H274" s="49"/>
      <c r="I274" s="49"/>
      <c r="J274" s="62"/>
      <c r="K274" s="62"/>
      <c r="L274" s="49"/>
    </row>
    <row r="275" customFormat="false" ht="10.5" hidden="false" customHeight="false" outlineLevel="0" collapsed="false">
      <c r="A275" s="44" t="n">
        <v>84</v>
      </c>
      <c r="B275" s="60" t="s">
        <v>197</v>
      </c>
      <c r="C275" s="55" t="s">
        <v>44</v>
      </c>
      <c r="D275" s="61" t="n">
        <v>0</v>
      </c>
      <c r="F275" s="49" t="e">
        <f aca="false">ROUND((F273+F274),2)</f>
        <v>#VALUE!</v>
      </c>
      <c r="G275" s="49"/>
      <c r="H275" s="49"/>
      <c r="I275" s="49"/>
      <c r="J275" s="62"/>
      <c r="K275" s="62"/>
      <c r="L275" s="49"/>
    </row>
    <row r="276" customFormat="false" ht="10.5" hidden="false" customHeight="false" outlineLevel="0" collapsed="false">
      <c r="A276" s="44" t="n">
        <v>85</v>
      </c>
      <c r="B276" s="60" t="s">
        <v>198</v>
      </c>
      <c r="C276" s="55" t="s">
        <v>934</v>
      </c>
      <c r="D276" s="61" t="n">
        <v>0</v>
      </c>
      <c r="F276" s="49"/>
      <c r="G276" s="49"/>
      <c r="H276" s="49"/>
      <c r="I276" s="49"/>
      <c r="J276" s="62" t="e">
        <f aca="false">ROUND(SUM('Базовые цены с учетом расхода'!I33:I44),8)</f>
        <v>#VALUE!</v>
      </c>
      <c r="K276" s="62"/>
      <c r="L276" s="49"/>
    </row>
    <row r="277" customFormat="false" ht="10.5" hidden="false" customHeight="false" outlineLevel="0" collapsed="false">
      <c r="A277" s="44" t="n">
        <v>86</v>
      </c>
      <c r="B277" s="60" t="s">
        <v>199</v>
      </c>
      <c r="C277" s="55" t="s">
        <v>934</v>
      </c>
      <c r="D277" s="61" t="n">
        <v>0</v>
      </c>
      <c r="F277" s="49"/>
      <c r="G277" s="49"/>
      <c r="H277" s="49"/>
      <c r="I277" s="49"/>
      <c r="J277" s="62" t="e">
        <f aca="false">ROUND(SUM('Базовые цены с учетом расхода'!K33:K44),8)</f>
        <v>#VALUE!</v>
      </c>
      <c r="K277" s="62"/>
      <c r="L277" s="49"/>
    </row>
    <row r="278" customFormat="false" ht="10.5" hidden="false" customHeight="false" outlineLevel="0" collapsed="false">
      <c r="A278" s="44" t="n">
        <v>87</v>
      </c>
      <c r="B278" s="60" t="s">
        <v>200</v>
      </c>
      <c r="C278" s="55" t="s">
        <v>44</v>
      </c>
      <c r="D278" s="61" t="n">
        <v>0</v>
      </c>
      <c r="F278" s="49"/>
      <c r="G278" s="49"/>
      <c r="H278" s="49"/>
      <c r="I278" s="49"/>
      <c r="J278" s="62" t="e">
        <f aca="false">ROUND((J276+J277),8)</f>
        <v>#VALUE!</v>
      </c>
      <c r="K278" s="62"/>
      <c r="L278" s="49"/>
    </row>
    <row r="280" s="61" customFormat="true" ht="10.5" hidden="false" customHeight="false" outlineLevel="0" collapsed="false">
      <c r="A280" s="44"/>
      <c r="B280" s="18" t="s">
        <v>462</v>
      </c>
      <c r="C280" s="18"/>
      <c r="D280" s="18"/>
      <c r="E280" s="18"/>
      <c r="F280" s="18"/>
      <c r="G280" s="18"/>
      <c r="H280" s="18"/>
      <c r="I280" s="18"/>
      <c r="J280" s="18"/>
    </row>
    <row r="281" customFormat="false" ht="10.5" hidden="false" customHeight="false" outlineLevel="0" collapsed="false">
      <c r="B281" s="18"/>
      <c r="C281" s="18"/>
      <c r="D281" s="18"/>
      <c r="E281" s="18"/>
      <c r="F281" s="18"/>
      <c r="G281" s="18"/>
      <c r="H281" s="18"/>
      <c r="I281" s="18"/>
      <c r="J281" s="18"/>
    </row>
    <row r="282" s="50" customFormat="true" ht="10.5" hidden="false" customHeight="false" outlineLevel="0" collapsed="false">
      <c r="A282" s="40"/>
      <c r="B282" s="50" t="s">
        <v>630</v>
      </c>
      <c r="C282" s="50" t="s">
        <v>920</v>
      </c>
      <c r="D282" s="46" t="s">
        <v>921</v>
      </c>
      <c r="E282" s="50" t="s">
        <v>922</v>
      </c>
      <c r="F282" s="50" t="s">
        <v>923</v>
      </c>
      <c r="G282" s="50" t="s">
        <v>924</v>
      </c>
      <c r="H282" s="50" t="s">
        <v>925</v>
      </c>
      <c r="I282" s="50" t="s">
        <v>926</v>
      </c>
      <c r="J282" s="50" t="s">
        <v>927</v>
      </c>
      <c r="K282" s="50" t="s">
        <v>928</v>
      </c>
      <c r="L282" s="50" t="s">
        <v>929</v>
      </c>
      <c r="M282" s="50" t="s">
        <v>930</v>
      </c>
    </row>
    <row r="283" s="61" customFormat="true" ht="10.5" hidden="false" customHeight="false" outlineLevel="0" collapsed="false">
      <c r="A283" s="44" t="n">
        <v>1</v>
      </c>
      <c r="B283" s="60" t="s">
        <v>620</v>
      </c>
      <c r="C283" s="55" t="s">
        <v>931</v>
      </c>
      <c r="D283" s="61" t="n">
        <v>0</v>
      </c>
      <c r="F283" s="49" t="e">
        <f aca="false">ROUND(SUM('Базовые цены с учетом расхода'!B48:B51),2)</f>
        <v>#VALUE!</v>
      </c>
      <c r="G283" s="49" t="e">
        <f aca="false">ROUND(SUM('Базовые цены с учетом расхода'!C48:C51),2)</f>
        <v>#VALUE!</v>
      </c>
      <c r="H283" s="49" t="e">
        <f aca="false">ROUND(SUM('Базовые цены с учетом расхода'!D48:D51),2)</f>
        <v>#VALUE!</v>
      </c>
      <c r="I283" s="49" t="e">
        <f aca="false">ROUND(SUM('Базовые цены с учетом расхода'!E48:E51),2)</f>
        <v>#VALUE!</v>
      </c>
      <c r="J283" s="62" t="e">
        <f aca="false">ROUND(SUM('Базовые цены с учетом расхода'!I48:I51),8)</f>
        <v>#VALUE!</v>
      </c>
      <c r="K283" s="62" t="e">
        <f aca="false">ROUND(SUM('Базовые цены с учетом расхода'!K48:K51),8)</f>
        <v>#VALUE!</v>
      </c>
      <c r="L283" s="49" t="e">
        <f aca="false">ROUND(SUM('Базовые цены с учетом расхода'!F48:F51),2)</f>
        <v>#VALUE!</v>
      </c>
    </row>
    <row r="284" customFormat="false" ht="10.5" hidden="false" customHeight="false" outlineLevel="0" collapsed="false">
      <c r="A284" s="44" t="n">
        <v>2</v>
      </c>
      <c r="B284" s="60" t="s">
        <v>140</v>
      </c>
      <c r="C284" s="55" t="s">
        <v>932</v>
      </c>
      <c r="D284" s="61" t="n">
        <v>0</v>
      </c>
      <c r="F284" s="49" t="n">
        <f aca="false">ROUND(SUMIF(Определители!I48:I51,"= ",'Базовые цены с учетом расхода'!B48:B51),2)</f>
        <v>0</v>
      </c>
      <c r="G284" s="49" t="n">
        <f aca="false">ROUND(SUMIF(Определители!I48:I51,"= ",'Базовые цены с учетом расхода'!C48:C51),2)</f>
        <v>0</v>
      </c>
      <c r="H284" s="49" t="n">
        <f aca="false">ROUND(SUMIF(Определители!I48:I51,"= ",'Базовые цены с учетом расхода'!D48:D51),2)</f>
        <v>0</v>
      </c>
      <c r="I284" s="49" t="n">
        <f aca="false">ROUND(SUMIF(Определители!I48:I51,"= ",'Базовые цены с учетом расхода'!E48:E51),2)</f>
        <v>0</v>
      </c>
      <c r="J284" s="62" t="n">
        <f aca="false">ROUND(SUMIF(Определители!I48:I51,"= ",'Базовые цены с учетом расхода'!I48:I51),8)</f>
        <v>0</v>
      </c>
      <c r="K284" s="62" t="n">
        <f aca="false">ROUND(SUMIF(Определители!I48:I51,"= ",'Базовые цены с учетом расхода'!K48:K51),8)</f>
        <v>0</v>
      </c>
      <c r="L284" s="49" t="n">
        <f aca="false">ROUND(SUMIF(Определители!I48:I51,"= ",'Базовые цены с учетом расхода'!F48:F51),2)</f>
        <v>0</v>
      </c>
    </row>
    <row r="285" customFormat="false" ht="10.5" hidden="false" customHeight="false" outlineLevel="0" collapsed="false">
      <c r="A285" s="44" t="n">
        <v>3</v>
      </c>
      <c r="B285" s="60" t="s">
        <v>141</v>
      </c>
      <c r="C285" s="55" t="s">
        <v>932</v>
      </c>
      <c r="D285" s="61" t="n">
        <v>0</v>
      </c>
      <c r="F285" s="49" t="e">
        <f aca="false">ROUND(СУММПРОИЗВЕСЛИ(0.01,Определители!I48:I51," ",'Базовые цены с учетом расхода'!B48:B51,Начисления!X48:X51,0),2)</f>
        <v>#VALUE!</v>
      </c>
      <c r="G285" s="49"/>
      <c r="H285" s="49"/>
      <c r="I285" s="49"/>
      <c r="J285" s="62"/>
      <c r="K285" s="62"/>
      <c r="L285" s="49"/>
    </row>
    <row r="286" customFormat="false" ht="10.5" hidden="false" customHeight="false" outlineLevel="0" collapsed="false">
      <c r="A286" s="44" t="n">
        <v>4</v>
      </c>
      <c r="B286" s="60" t="s">
        <v>142</v>
      </c>
      <c r="C286" s="55" t="s">
        <v>932</v>
      </c>
      <c r="D286" s="61" t="n">
        <v>0</v>
      </c>
      <c r="F286" s="49" t="e">
        <f aca="false">ROUND(СУММПРОИЗВЕСЛИ(0.01,Определители!I48:I51," ",'Базовые цены с учетом расхода'!B48:B51,Начисления!Y48:Y51,0),2)</f>
        <v>#VALUE!</v>
      </c>
      <c r="G286" s="49"/>
      <c r="H286" s="49"/>
      <c r="I286" s="49"/>
      <c r="J286" s="62"/>
      <c r="K286" s="62"/>
      <c r="L286" s="49"/>
    </row>
    <row r="287" customFormat="false" ht="10.5" hidden="false" customHeight="false" outlineLevel="0" collapsed="false">
      <c r="A287" s="44" t="n">
        <v>5</v>
      </c>
      <c r="B287" s="60" t="s">
        <v>143</v>
      </c>
      <c r="C287" s="55" t="s">
        <v>932</v>
      </c>
      <c r="D287" s="61" t="n">
        <v>0</v>
      </c>
      <c r="F287" s="49" t="e">
        <f aca="false">ROUND(ТРАНСПРАСХОД(Определители!B48:B51,Определители!H48:H51,Определители!I48:I51,'Базовые цены с учетом расхода'!B48:B51,Начисления!Z48:Z51,Начисления!AA48:AA51),2)</f>
        <v>#VALUE!</v>
      </c>
      <c r="G287" s="49"/>
      <c r="H287" s="49"/>
      <c r="I287" s="49"/>
      <c r="J287" s="62"/>
      <c r="K287" s="62"/>
      <c r="L287" s="49"/>
    </row>
    <row r="288" customFormat="false" ht="10.5" hidden="false" customHeight="false" outlineLevel="0" collapsed="false">
      <c r="A288" s="44" t="n">
        <v>6</v>
      </c>
      <c r="B288" s="60" t="s">
        <v>144</v>
      </c>
      <c r="C288" s="55" t="s">
        <v>932</v>
      </c>
      <c r="D288" s="61" t="n">
        <v>0</v>
      </c>
      <c r="F288" s="49" t="e">
        <f aca="false">ROUND(СУММПРОИЗВЕСЛИ(0.01,Определители!I48:I51," ",'Базовые цены с учетом расхода'!B48:B51,Начисления!AC48:AC51,0),2)</f>
        <v>#VALUE!</v>
      </c>
      <c r="G288" s="49"/>
      <c r="H288" s="49"/>
      <c r="I288" s="49"/>
      <c r="J288" s="62"/>
      <c r="K288" s="62"/>
      <c r="L288" s="49"/>
    </row>
    <row r="289" customFormat="false" ht="10.5" hidden="false" customHeight="false" outlineLevel="0" collapsed="false">
      <c r="A289" s="44" t="n">
        <v>7</v>
      </c>
      <c r="B289" s="60" t="s">
        <v>145</v>
      </c>
      <c r="C289" s="55" t="s">
        <v>932</v>
      </c>
      <c r="D289" s="61" t="n">
        <v>0</v>
      </c>
      <c r="F289" s="49" t="e">
        <f aca="false">ROUND(СУММПРОИЗВЕСЛИ(0.01,Определители!I48:I51," ",'Базовые цены с учетом расхода'!B48:B51,Начисления!AF48:AF51,0),2)</f>
        <v>#VALUE!</v>
      </c>
      <c r="G289" s="49"/>
      <c r="H289" s="49"/>
      <c r="I289" s="49"/>
      <c r="J289" s="62"/>
      <c r="K289" s="62"/>
      <c r="L289" s="49"/>
    </row>
    <row r="290" customFormat="false" ht="10.5" hidden="false" customHeight="false" outlineLevel="0" collapsed="false">
      <c r="A290" s="44" t="n">
        <v>8</v>
      </c>
      <c r="B290" s="60" t="s">
        <v>146</v>
      </c>
      <c r="C290" s="55" t="s">
        <v>932</v>
      </c>
      <c r="D290" s="61" t="n">
        <v>0</v>
      </c>
      <c r="F290" s="49" t="e">
        <f aca="false">ROUND(ЗАГОТСКЛАДРАСХОД(Определители!B48:B51,Определители!H48:H51,Определители!I48:I51,'Базовые цены с учетом расхода'!B48:B51,Начисления!X48:X51,Начисления!Y48:Y51,Начисления!Z48:Z51,Начисления!AA48:AA51,Начисления!AB48:AB51,Начисления!AC48:AC51,Начисления!AF48:AF51),2)</f>
        <v>#VALUE!</v>
      </c>
      <c r="G290" s="49"/>
      <c r="H290" s="49"/>
      <c r="I290" s="49"/>
      <c r="J290" s="62"/>
      <c r="K290" s="62"/>
      <c r="L290" s="49"/>
    </row>
    <row r="291" customFormat="false" ht="10.5" hidden="false" customHeight="false" outlineLevel="0" collapsed="false">
      <c r="A291" s="44" t="n">
        <v>9</v>
      </c>
      <c r="B291" s="60" t="s">
        <v>147</v>
      </c>
      <c r="C291" s="55" t="s">
        <v>932</v>
      </c>
      <c r="D291" s="61" t="n">
        <v>0</v>
      </c>
      <c r="F291" s="49" t="e">
        <f aca="false">ROUND(СУММПРОИЗВЕСЛИ(1,Определители!I48:I51," ",'Базовые цены с учетом расхода'!M48:M51,Начисления!I48:I51,0),2)</f>
        <v>#VALUE!</v>
      </c>
      <c r="G291" s="49"/>
      <c r="H291" s="49"/>
      <c r="I291" s="49"/>
      <c r="J291" s="62"/>
      <c r="K291" s="62"/>
      <c r="L291" s="49"/>
    </row>
    <row r="292" customFormat="false" ht="10.5" hidden="false" customHeight="false" outlineLevel="0" collapsed="false">
      <c r="A292" s="44" t="n">
        <v>10</v>
      </c>
      <c r="B292" s="60" t="s">
        <v>148</v>
      </c>
      <c r="C292" s="55" t="s">
        <v>933</v>
      </c>
      <c r="D292" s="61" t="n">
        <v>0</v>
      </c>
      <c r="F292" s="49" t="e">
        <f aca="false">ROUND((F291+F302+F322),2)</f>
        <v>#VALUE!</v>
      </c>
      <c r="G292" s="49"/>
      <c r="H292" s="49"/>
      <c r="I292" s="49"/>
      <c r="J292" s="62"/>
      <c r="K292" s="62"/>
      <c r="L292" s="49"/>
    </row>
    <row r="293" customFormat="false" ht="10.5" hidden="false" customHeight="false" outlineLevel="0" collapsed="false">
      <c r="A293" s="44" t="n">
        <v>11</v>
      </c>
      <c r="B293" s="60" t="s">
        <v>149</v>
      </c>
      <c r="C293" s="55" t="s">
        <v>933</v>
      </c>
      <c r="D293" s="61" t="n">
        <v>0</v>
      </c>
      <c r="F293" s="49" t="e">
        <f aca="false">ROUND((F284+F285+F286+F287+F288+F289+F290+F292),2)</f>
        <v>#VALUE!</v>
      </c>
      <c r="G293" s="49"/>
      <c r="H293" s="49"/>
      <c r="I293" s="49"/>
      <c r="J293" s="62"/>
      <c r="K293" s="62"/>
      <c r="L293" s="49"/>
    </row>
    <row r="294" customFormat="false" ht="10.5" hidden="false" customHeight="false" outlineLevel="0" collapsed="false">
      <c r="A294" s="44" t="n">
        <v>12</v>
      </c>
      <c r="B294" s="60" t="s">
        <v>150</v>
      </c>
      <c r="C294" s="55" t="s">
        <v>932</v>
      </c>
      <c r="D294" s="61" t="n">
        <v>0</v>
      </c>
      <c r="F294" s="49" t="n">
        <f aca="false">ROUND(SUMIF(Определители!I48:I51,"=1",'Базовые цены с учетом расхода'!B48:B51),2)</f>
        <v>0</v>
      </c>
      <c r="G294" s="49" t="n">
        <f aca="false">ROUND(SUMIF(Определители!I48:I51,"=1",'Базовые цены с учетом расхода'!C48:C51),2)</f>
        <v>0</v>
      </c>
      <c r="H294" s="49" t="n">
        <f aca="false">ROUND(SUMIF(Определители!I48:I51,"=1",'Базовые цены с учетом расхода'!D48:D51),2)</f>
        <v>0</v>
      </c>
      <c r="I294" s="49" t="n">
        <f aca="false">ROUND(SUMIF(Определители!I48:I51,"=1",'Базовые цены с учетом расхода'!E48:E51),2)</f>
        <v>0</v>
      </c>
      <c r="J294" s="62" t="n">
        <f aca="false">ROUND(SUMIF(Определители!I48:I51,"=1",'Базовые цены с учетом расхода'!I48:I51),8)</f>
        <v>0</v>
      </c>
      <c r="K294" s="62" t="n">
        <f aca="false">ROUND(SUMIF(Определители!I48:I51,"=1",'Базовые цены с учетом расхода'!K48:K51),8)</f>
        <v>0</v>
      </c>
      <c r="L294" s="49" t="n">
        <f aca="false">ROUND(SUMIF(Определители!I48:I51,"=1",'Базовые цены с учетом расхода'!F48:F51),2)</f>
        <v>0</v>
      </c>
    </row>
    <row r="295" customFormat="false" ht="10.5" hidden="false" customHeight="false" outlineLevel="0" collapsed="false">
      <c r="A295" s="44" t="n">
        <v>13</v>
      </c>
      <c r="B295" s="60" t="s">
        <v>151</v>
      </c>
      <c r="C295" s="55" t="s">
        <v>932</v>
      </c>
      <c r="D295" s="61" t="n">
        <v>0</v>
      </c>
      <c r="F295" s="49"/>
      <c r="G295" s="49"/>
      <c r="H295" s="49"/>
      <c r="I295" s="49"/>
      <c r="J295" s="62"/>
      <c r="K295" s="62"/>
      <c r="L295" s="49"/>
    </row>
    <row r="296" customFormat="false" ht="10.5" hidden="false" customHeight="false" outlineLevel="0" collapsed="false">
      <c r="A296" s="44" t="n">
        <v>14</v>
      </c>
      <c r="B296" s="60" t="s">
        <v>152</v>
      </c>
      <c r="C296" s="55" t="s">
        <v>932</v>
      </c>
      <c r="D296" s="61" t="n">
        <v>0</v>
      </c>
      <c r="F296" s="49"/>
      <c r="G296" s="49" t="n">
        <f aca="false">ROUND(SUMIF(Определители!I48:I51,"=1",'Базовые цены с учетом расхода'!T48:T51),2)</f>
        <v>0</v>
      </c>
      <c r="H296" s="49"/>
      <c r="I296" s="49"/>
      <c r="J296" s="62"/>
      <c r="K296" s="62"/>
      <c r="L296" s="49"/>
    </row>
    <row r="297" customFormat="false" ht="10.5" hidden="false" customHeight="false" outlineLevel="0" collapsed="false">
      <c r="A297" s="44" t="n">
        <v>15</v>
      </c>
      <c r="B297" s="60" t="s">
        <v>153</v>
      </c>
      <c r="C297" s="55" t="s">
        <v>932</v>
      </c>
      <c r="D297" s="61" t="n">
        <v>0</v>
      </c>
      <c r="F297" s="49" t="n">
        <f aca="false">ROUND(SUMIF(Определители!I48:I51,"=1",'Базовые цены с учетом расхода'!U48:U51),2)</f>
        <v>0</v>
      </c>
      <c r="G297" s="49"/>
      <c r="H297" s="49"/>
      <c r="I297" s="49"/>
      <c r="J297" s="62"/>
      <c r="K297" s="62"/>
      <c r="L297" s="49"/>
    </row>
    <row r="298" customFormat="false" ht="10.5" hidden="false" customHeight="false" outlineLevel="0" collapsed="false">
      <c r="A298" s="44" t="n">
        <v>16</v>
      </c>
      <c r="B298" s="60" t="s">
        <v>154</v>
      </c>
      <c r="C298" s="55" t="s">
        <v>932</v>
      </c>
      <c r="D298" s="61" t="n">
        <v>0</v>
      </c>
      <c r="F298" s="49" t="e">
        <f aca="false">ROUND(СУММЕСЛИ2(Определители!I48:I51,"1",Определители!G48:G51,"1",'Базовые цены с учетом расхода'!B48:B51),2)</f>
        <v>#VALUE!</v>
      </c>
      <c r="G298" s="49"/>
      <c r="H298" s="49"/>
      <c r="I298" s="49"/>
      <c r="J298" s="62"/>
      <c r="K298" s="62"/>
      <c r="L298" s="49"/>
    </row>
    <row r="299" customFormat="false" ht="10.5" hidden="false" customHeight="false" outlineLevel="0" collapsed="false">
      <c r="A299" s="44" t="n">
        <v>17</v>
      </c>
      <c r="B299" s="60" t="s">
        <v>155</v>
      </c>
      <c r="C299" s="55" t="s">
        <v>932</v>
      </c>
      <c r="D299" s="61" t="n">
        <v>0</v>
      </c>
      <c r="F299" s="49" t="n">
        <f aca="false">ROUND(SUMIF(Определители!I48:I51,"=1",'Базовые цены с учетом расхода'!H48:H51),2)</f>
        <v>0</v>
      </c>
      <c r="G299" s="49"/>
      <c r="H299" s="49"/>
      <c r="I299" s="49"/>
      <c r="J299" s="62"/>
      <c r="K299" s="62"/>
      <c r="L299" s="49"/>
    </row>
    <row r="300" customFormat="false" ht="10.5" hidden="false" customHeight="false" outlineLevel="0" collapsed="false">
      <c r="A300" s="44" t="n">
        <v>18</v>
      </c>
      <c r="B300" s="60" t="s">
        <v>174</v>
      </c>
      <c r="C300" s="55" t="s">
        <v>932</v>
      </c>
      <c r="D300" s="61" t="n">
        <v>0</v>
      </c>
      <c r="F300" s="49" t="n">
        <f aca="false">ROUND(SUMIF(Определители!I48:I51,"=1",'Базовые цены с учетом расхода'!N48:N51),2)</f>
        <v>0</v>
      </c>
      <c r="G300" s="49"/>
      <c r="H300" s="49"/>
      <c r="I300" s="49"/>
      <c r="J300" s="62"/>
      <c r="K300" s="62"/>
      <c r="L300" s="49"/>
    </row>
    <row r="301" customFormat="false" ht="10.5" hidden="false" customHeight="false" outlineLevel="0" collapsed="false">
      <c r="A301" s="44" t="n">
        <v>19</v>
      </c>
      <c r="B301" s="60" t="s">
        <v>175</v>
      </c>
      <c r="C301" s="55" t="s">
        <v>932</v>
      </c>
      <c r="D301" s="61" t="n">
        <v>0</v>
      </c>
      <c r="F301" s="49" t="n">
        <f aca="false">ROUND(SUMIF(Определители!I48:I51,"=1",'Базовые цены с учетом расхода'!O48:O51),2)</f>
        <v>0</v>
      </c>
      <c r="G301" s="49"/>
      <c r="H301" s="49"/>
      <c r="I301" s="49"/>
      <c r="J301" s="62"/>
      <c r="K301" s="62"/>
      <c r="L301" s="49"/>
    </row>
    <row r="302" customFormat="false" ht="10.5" hidden="false" customHeight="false" outlineLevel="0" collapsed="false">
      <c r="A302" s="44" t="n">
        <v>20</v>
      </c>
      <c r="B302" s="60" t="s">
        <v>148</v>
      </c>
      <c r="C302" s="55" t="s">
        <v>932</v>
      </c>
      <c r="D302" s="61" t="n">
        <v>0</v>
      </c>
      <c r="F302" s="49" t="e">
        <f aca="false">ROUND(СУММПРОИЗВЕСЛИ(1,Определители!I48:I51," ",'Базовые цены с учетом расхода'!M48:M51,Начисления!I48:I51,0),2)</f>
        <v>#VALUE!</v>
      </c>
      <c r="G302" s="49"/>
      <c r="H302" s="49"/>
      <c r="I302" s="49"/>
      <c r="J302" s="62"/>
      <c r="K302" s="62"/>
      <c r="L302" s="49"/>
    </row>
    <row r="303" customFormat="false" ht="10.5" hidden="false" customHeight="false" outlineLevel="0" collapsed="false">
      <c r="A303" s="44" t="n">
        <v>21</v>
      </c>
      <c r="B303" s="60" t="s">
        <v>158</v>
      </c>
      <c r="C303" s="55" t="s">
        <v>933</v>
      </c>
      <c r="D303" s="61" t="n">
        <v>0</v>
      </c>
      <c r="F303" s="49" t="n">
        <f aca="false">ROUND((F294+F300+F301),2)</f>
        <v>0</v>
      </c>
      <c r="G303" s="49"/>
      <c r="H303" s="49"/>
      <c r="I303" s="49"/>
      <c r="J303" s="62"/>
      <c r="K303" s="62"/>
      <c r="L303" s="49"/>
    </row>
    <row r="304" customFormat="false" ht="10.5" hidden="false" customHeight="false" outlineLevel="0" collapsed="false">
      <c r="A304" s="44" t="n">
        <v>22</v>
      </c>
      <c r="B304" s="60" t="s">
        <v>159</v>
      </c>
      <c r="C304" s="55" t="s">
        <v>932</v>
      </c>
      <c r="D304" s="61" t="n">
        <v>0</v>
      </c>
      <c r="F304" s="49" t="e">
        <f aca="false">ROUND(SUMIF(Определители!I48:I51,"=2",'Базовые цены с учетом расхода'!B48:B51),2)</f>
        <v>#VALUE!</v>
      </c>
      <c r="G304" s="49" t="e">
        <f aca="false">ROUND(SUMIF(Определители!I48:I51,"=2",'Базовые цены с учетом расхода'!C48:C51),2)</f>
        <v>#VALUE!</v>
      </c>
      <c r="H304" s="49" t="e">
        <f aca="false">ROUND(SUMIF(Определители!I48:I51,"=2",'Базовые цены с учетом расхода'!D48:D51),2)</f>
        <v>#VALUE!</v>
      </c>
      <c r="I304" s="49" t="e">
        <f aca="false">ROUND(SUMIF(Определители!I48:I51,"=2",'Базовые цены с учетом расхода'!E48:E51),2)</f>
        <v>#VALUE!</v>
      </c>
      <c r="J304" s="62" t="e">
        <f aca="false">ROUND(SUMIF(Определители!I48:I51,"=2",'Базовые цены с учетом расхода'!I48:I51),8)</f>
        <v>#VALUE!</v>
      </c>
      <c r="K304" s="62" t="e">
        <f aca="false">ROUND(SUMIF(Определители!I48:I51,"=2",'Базовые цены с учетом расхода'!K48:K51),8)</f>
        <v>#VALUE!</v>
      </c>
      <c r="L304" s="49" t="e">
        <f aca="false">ROUND(SUMIF(Определители!I48:I51,"=2",'Базовые цены с учетом расхода'!F48:F51),2)</f>
        <v>#VALUE!</v>
      </c>
    </row>
    <row r="305" customFormat="false" ht="10.5" hidden="false" customHeight="false" outlineLevel="0" collapsed="false">
      <c r="A305" s="44" t="n">
        <v>23</v>
      </c>
      <c r="B305" s="60" t="s">
        <v>151</v>
      </c>
      <c r="C305" s="55" t="s">
        <v>932</v>
      </c>
      <c r="D305" s="61" t="n">
        <v>0</v>
      </c>
      <c r="F305" s="49"/>
      <c r="G305" s="49"/>
      <c r="H305" s="49"/>
      <c r="I305" s="49"/>
      <c r="J305" s="62"/>
      <c r="K305" s="62"/>
      <c r="L305" s="49"/>
    </row>
    <row r="306" customFormat="false" ht="10.5" hidden="false" customHeight="false" outlineLevel="0" collapsed="false">
      <c r="A306" s="44" t="n">
        <v>24</v>
      </c>
      <c r="B306" s="60" t="s">
        <v>160</v>
      </c>
      <c r="C306" s="55" t="s">
        <v>932</v>
      </c>
      <c r="D306" s="61" t="n">
        <v>0</v>
      </c>
      <c r="F306" s="49" t="e">
        <f aca="false">ROUND(СУММЕСЛИ2(Определители!I48:I51,"2",Определители!G48:G51,"1",'Базовые цены с учетом расхода'!B48:B51),2)</f>
        <v>#VALUE!</v>
      </c>
      <c r="G306" s="49"/>
      <c r="H306" s="49"/>
      <c r="I306" s="49"/>
      <c r="J306" s="62"/>
      <c r="K306" s="62"/>
      <c r="L306" s="49"/>
    </row>
    <row r="307" customFormat="false" ht="10.5" hidden="false" customHeight="false" outlineLevel="0" collapsed="false">
      <c r="A307" s="44" t="n">
        <v>25</v>
      </c>
      <c r="B307" s="60" t="s">
        <v>155</v>
      </c>
      <c r="C307" s="55" t="s">
        <v>932</v>
      </c>
      <c r="D307" s="61" t="n">
        <v>0</v>
      </c>
      <c r="F307" s="49" t="n">
        <f aca="false">ROUND(SUMIF(Определители!I48:I51,"=2",'Базовые цены с учетом расхода'!H48:H51),2)</f>
        <v>0</v>
      </c>
      <c r="G307" s="49"/>
      <c r="H307" s="49"/>
      <c r="I307" s="49"/>
      <c r="J307" s="62"/>
      <c r="K307" s="62"/>
      <c r="L307" s="49"/>
    </row>
    <row r="308" customFormat="false" ht="10.5" hidden="false" customHeight="false" outlineLevel="0" collapsed="false">
      <c r="A308" s="44" t="n">
        <v>26</v>
      </c>
      <c r="B308" s="60" t="s">
        <v>174</v>
      </c>
      <c r="C308" s="55" t="s">
        <v>932</v>
      </c>
      <c r="D308" s="61" t="n">
        <v>0</v>
      </c>
      <c r="F308" s="49" t="e">
        <f aca="false">ROUND(SUMIF(Определители!I48:I51,"=2",'Базовые цены с учетом расхода'!N48:N51),2)</f>
        <v>#VALUE!</v>
      </c>
      <c r="G308" s="49"/>
      <c r="H308" s="49"/>
      <c r="I308" s="49"/>
      <c r="J308" s="62"/>
      <c r="K308" s="62"/>
      <c r="L308" s="49"/>
    </row>
    <row r="309" customFormat="false" ht="10.5" hidden="false" customHeight="false" outlineLevel="0" collapsed="false">
      <c r="A309" s="44" t="n">
        <v>27</v>
      </c>
      <c r="B309" s="60" t="s">
        <v>175</v>
      </c>
      <c r="C309" s="55" t="s">
        <v>932</v>
      </c>
      <c r="D309" s="61" t="n">
        <v>0</v>
      </c>
      <c r="F309" s="49" t="e">
        <f aca="false">ROUND(SUMIF(Определители!I48:I51,"=2",'Базовые цены с учетом расхода'!O48:O51),2)</f>
        <v>#VALUE!</v>
      </c>
      <c r="G309" s="49"/>
      <c r="H309" s="49"/>
      <c r="I309" s="49"/>
      <c r="J309" s="62"/>
      <c r="K309" s="62"/>
      <c r="L309" s="49"/>
    </row>
    <row r="310" customFormat="false" ht="10.5" hidden="false" customHeight="false" outlineLevel="0" collapsed="false">
      <c r="A310" s="44" t="n">
        <v>28</v>
      </c>
      <c r="B310" s="60" t="s">
        <v>163</v>
      </c>
      <c r="C310" s="55" t="s">
        <v>933</v>
      </c>
      <c r="D310" s="61" t="n">
        <v>0</v>
      </c>
      <c r="F310" s="49" t="e">
        <f aca="false">ROUND((F304+F308+F309),2)</f>
        <v>#VALUE!</v>
      </c>
      <c r="G310" s="49"/>
      <c r="H310" s="49"/>
      <c r="I310" s="49"/>
      <c r="J310" s="62"/>
      <c r="K310" s="62"/>
      <c r="L310" s="49"/>
    </row>
    <row r="311" customFormat="false" ht="10.5" hidden="false" customHeight="false" outlineLevel="0" collapsed="false">
      <c r="A311" s="44" t="n">
        <v>29</v>
      </c>
      <c r="B311" s="60" t="s">
        <v>164</v>
      </c>
      <c r="C311" s="55" t="s">
        <v>932</v>
      </c>
      <c r="D311" s="61" t="n">
        <v>0</v>
      </c>
      <c r="F311" s="49" t="e">
        <f aca="false">ROUND(SUMIF(Определители!I48:I51,"=3",'Базовые цены с учетом расхода'!B48:B51),2)</f>
        <v>#VALUE!</v>
      </c>
      <c r="G311" s="49" t="e">
        <f aca="false">ROUND(SUMIF(Определители!I48:I51,"=3",'Базовые цены с учетом расхода'!C48:C51),2)</f>
        <v>#VALUE!</v>
      </c>
      <c r="H311" s="49" t="e">
        <f aca="false">ROUND(SUMIF(Определители!I48:I51,"=3",'Базовые цены с учетом расхода'!D48:D51),2)</f>
        <v>#VALUE!</v>
      </c>
      <c r="I311" s="49" t="e">
        <f aca="false">ROUND(SUMIF(Определители!I48:I51,"=3",'Базовые цены с учетом расхода'!E48:E51),2)</f>
        <v>#VALUE!</v>
      </c>
      <c r="J311" s="62" t="e">
        <f aca="false">ROUND(SUMIF(Определители!I48:I51,"=3",'Базовые цены с учетом расхода'!I48:I51),8)</f>
        <v>#VALUE!</v>
      </c>
      <c r="K311" s="62" t="e">
        <f aca="false">ROUND(SUMIF(Определители!I48:I51,"=3",'Базовые цены с учетом расхода'!K48:K51),8)</f>
        <v>#VALUE!</v>
      </c>
      <c r="L311" s="49" t="e">
        <f aca="false">ROUND(SUMIF(Определители!I48:I51,"=3",'Базовые цены с учетом расхода'!F48:F51),2)</f>
        <v>#VALUE!</v>
      </c>
    </row>
    <row r="312" customFormat="false" ht="10.5" hidden="false" customHeight="false" outlineLevel="0" collapsed="false">
      <c r="A312" s="44" t="n">
        <v>30</v>
      </c>
      <c r="B312" s="60" t="s">
        <v>155</v>
      </c>
      <c r="C312" s="55" t="s">
        <v>932</v>
      </c>
      <c r="D312" s="61" t="n">
        <v>0</v>
      </c>
      <c r="F312" s="49" t="n">
        <f aca="false">ROUND(SUMIF(Определители!I48:I51,"=3",'Базовые цены с учетом расхода'!H48:H51),2)</f>
        <v>0</v>
      </c>
      <c r="G312" s="49"/>
      <c r="H312" s="49"/>
      <c r="I312" s="49"/>
      <c r="J312" s="62"/>
      <c r="K312" s="62"/>
      <c r="L312" s="49"/>
    </row>
    <row r="313" customFormat="false" ht="10.5" hidden="false" customHeight="false" outlineLevel="0" collapsed="false">
      <c r="A313" s="44" t="n">
        <v>31</v>
      </c>
      <c r="B313" s="60" t="s">
        <v>174</v>
      </c>
      <c r="C313" s="55" t="s">
        <v>932</v>
      </c>
      <c r="D313" s="61" t="n">
        <v>0</v>
      </c>
      <c r="F313" s="49" t="e">
        <f aca="false">ROUND(SUMIF(Определители!I48:I51,"=3",'Базовые цены с учетом расхода'!N48:N51),2)</f>
        <v>#VALUE!</v>
      </c>
      <c r="G313" s="49"/>
      <c r="H313" s="49"/>
      <c r="I313" s="49"/>
      <c r="J313" s="62"/>
      <c r="K313" s="62"/>
      <c r="L313" s="49"/>
    </row>
    <row r="314" customFormat="false" ht="10.5" hidden="false" customHeight="false" outlineLevel="0" collapsed="false">
      <c r="A314" s="44" t="n">
        <v>32</v>
      </c>
      <c r="B314" s="60" t="s">
        <v>175</v>
      </c>
      <c r="C314" s="55" t="s">
        <v>932</v>
      </c>
      <c r="D314" s="61" t="n">
        <v>0</v>
      </c>
      <c r="F314" s="49" t="e">
        <f aca="false">ROUND(SUMIF(Определители!I48:I51,"=3",'Базовые цены с учетом расхода'!O48:O51),2)</f>
        <v>#VALUE!</v>
      </c>
      <c r="G314" s="49"/>
      <c r="H314" s="49"/>
      <c r="I314" s="49"/>
      <c r="J314" s="62"/>
      <c r="K314" s="62"/>
      <c r="L314" s="49"/>
    </row>
    <row r="315" customFormat="false" ht="10.5" hidden="false" customHeight="false" outlineLevel="0" collapsed="false">
      <c r="A315" s="44" t="n">
        <v>33</v>
      </c>
      <c r="B315" s="60" t="s">
        <v>167</v>
      </c>
      <c r="C315" s="55" t="s">
        <v>933</v>
      </c>
      <c r="D315" s="61" t="n">
        <v>0</v>
      </c>
      <c r="F315" s="49" t="e">
        <f aca="false">ROUND((F311+F313+F314),2)</f>
        <v>#VALUE!</v>
      </c>
      <c r="G315" s="49"/>
      <c r="H315" s="49"/>
      <c r="I315" s="49"/>
      <c r="J315" s="62"/>
      <c r="K315" s="62"/>
      <c r="L315" s="49"/>
    </row>
    <row r="316" customFormat="false" ht="10.5" hidden="false" customHeight="false" outlineLevel="0" collapsed="false">
      <c r="A316" s="44" t="n">
        <v>34</v>
      </c>
      <c r="B316" s="60" t="s">
        <v>168</v>
      </c>
      <c r="C316" s="55" t="s">
        <v>932</v>
      </c>
      <c r="D316" s="61" t="n">
        <v>0</v>
      </c>
      <c r="F316" s="49" t="n">
        <f aca="false">ROUND(SUMIF(Определители!I48:I51,"=4",'Базовые цены с учетом расхода'!B48:B51),2)</f>
        <v>0</v>
      </c>
      <c r="G316" s="49" t="n">
        <f aca="false">ROUND(SUMIF(Определители!I48:I51,"=4",'Базовые цены с учетом расхода'!C48:C51),2)</f>
        <v>0</v>
      </c>
      <c r="H316" s="49" t="n">
        <f aca="false">ROUND(SUMIF(Определители!I48:I51,"=4",'Базовые цены с учетом расхода'!D48:D51),2)</f>
        <v>0</v>
      </c>
      <c r="I316" s="49" t="n">
        <f aca="false">ROUND(SUMIF(Определители!I48:I51,"=4",'Базовые цены с учетом расхода'!E48:E51),2)</f>
        <v>0</v>
      </c>
      <c r="J316" s="62" t="n">
        <f aca="false">ROUND(SUMIF(Определители!I48:I51,"=4",'Базовые цены с учетом расхода'!I48:I51),8)</f>
        <v>0</v>
      </c>
      <c r="K316" s="62" t="n">
        <f aca="false">ROUND(SUMIF(Определители!I48:I51,"=4",'Базовые цены с учетом расхода'!K48:K51),8)</f>
        <v>0</v>
      </c>
      <c r="L316" s="49" t="n">
        <f aca="false">ROUND(SUMIF(Определители!I48:I51,"=4",'Базовые цены с учетом расхода'!F48:F51),2)</f>
        <v>0</v>
      </c>
    </row>
    <row r="317" customFormat="false" ht="10.5" hidden="false" customHeight="false" outlineLevel="0" collapsed="false">
      <c r="A317" s="44" t="n">
        <v>35</v>
      </c>
      <c r="B317" s="60" t="s">
        <v>151</v>
      </c>
      <c r="C317" s="55" t="s">
        <v>932</v>
      </c>
      <c r="D317" s="61" t="n">
        <v>0</v>
      </c>
      <c r="F317" s="49"/>
      <c r="G317" s="49"/>
      <c r="H317" s="49"/>
      <c r="I317" s="49"/>
      <c r="J317" s="62"/>
      <c r="K317" s="62"/>
      <c r="L317" s="49"/>
    </row>
    <row r="318" customFormat="false" ht="10.5" hidden="false" customHeight="false" outlineLevel="0" collapsed="false">
      <c r="A318" s="44" t="n">
        <v>36</v>
      </c>
      <c r="B318" s="60" t="s">
        <v>169</v>
      </c>
      <c r="C318" s="55" t="s">
        <v>932</v>
      </c>
      <c r="D318" s="61" t="n">
        <v>0</v>
      </c>
      <c r="F318" s="49" t="n">
        <f aca="false">ROUND(SUMIF(Определители!I48:I51,"=4",'Базовые цены с учетом расхода'!AJ48:AJ51),2)</f>
        <v>0</v>
      </c>
      <c r="G318" s="49" t="n">
        <f aca="false">ROUND(SUMIF(Определители!I48:I51,"=4",'Базовые цены с учетом расхода'!AI48:AI51),2)</f>
        <v>0</v>
      </c>
      <c r="H318" s="49" t="n">
        <f aca="false">ROUND(SUMIF(Определители!I48:I51,"=4",'Базовые цены с учетом расхода'!AH48:AH51),2)</f>
        <v>0</v>
      </c>
      <c r="I318" s="49" t="n">
        <f aca="false">ROUND(SUMIF(Определители!I48:I51,"=4",'Базовые цены с учетом расхода'!V48:V51),2)</f>
        <v>0</v>
      </c>
      <c r="J318" s="62"/>
      <c r="K318" s="62"/>
      <c r="L318" s="49"/>
    </row>
    <row r="319" customFormat="false" ht="10.5" hidden="false" customHeight="false" outlineLevel="0" collapsed="false">
      <c r="A319" s="44" t="n">
        <v>37</v>
      </c>
      <c r="B319" s="60" t="s">
        <v>155</v>
      </c>
      <c r="C319" s="55" t="s">
        <v>932</v>
      </c>
      <c r="D319" s="61" t="n">
        <v>0</v>
      </c>
      <c r="F319" s="49" t="n">
        <f aca="false">ROUND(SUMIF(Определители!I48:I51,"=4",'Базовые цены с учетом расхода'!H48:H51),2)</f>
        <v>0</v>
      </c>
      <c r="G319" s="49"/>
      <c r="H319" s="49"/>
      <c r="I319" s="49"/>
      <c r="J319" s="62"/>
      <c r="K319" s="62"/>
      <c r="L319" s="49"/>
    </row>
    <row r="320" customFormat="false" ht="10.5" hidden="false" customHeight="false" outlineLevel="0" collapsed="false">
      <c r="A320" s="44" t="n">
        <v>38</v>
      </c>
      <c r="B320" s="60" t="s">
        <v>174</v>
      </c>
      <c r="C320" s="55" t="s">
        <v>932</v>
      </c>
      <c r="D320" s="61" t="n">
        <v>0</v>
      </c>
      <c r="F320" s="49" t="n">
        <f aca="false">ROUND(SUMIF(Определители!I48:I51,"=4",'Базовые цены с учетом расхода'!N48:N51),2)</f>
        <v>0</v>
      </c>
      <c r="G320" s="49"/>
      <c r="H320" s="49"/>
      <c r="I320" s="49"/>
      <c r="J320" s="62"/>
      <c r="K320" s="62"/>
      <c r="L320" s="49"/>
    </row>
    <row r="321" customFormat="false" ht="10.5" hidden="false" customHeight="false" outlineLevel="0" collapsed="false">
      <c r="A321" s="44" t="n">
        <v>39</v>
      </c>
      <c r="B321" s="60" t="s">
        <v>175</v>
      </c>
      <c r="C321" s="55" t="s">
        <v>932</v>
      </c>
      <c r="D321" s="61" t="n">
        <v>0</v>
      </c>
      <c r="F321" s="49" t="n">
        <f aca="false">ROUND(SUMIF(Определители!I48:I51,"=4",'Базовые цены с учетом расхода'!O48:O51),2)</f>
        <v>0</v>
      </c>
      <c r="G321" s="49"/>
      <c r="H321" s="49"/>
      <c r="I321" s="49"/>
      <c r="J321" s="62"/>
      <c r="K321" s="62"/>
      <c r="L321" s="49"/>
    </row>
    <row r="322" customFormat="false" ht="10.5" hidden="false" customHeight="false" outlineLevel="0" collapsed="false">
      <c r="A322" s="44" t="n">
        <v>40</v>
      </c>
      <c r="B322" s="60" t="s">
        <v>148</v>
      </c>
      <c r="C322" s="55" t="s">
        <v>932</v>
      </c>
      <c r="D322" s="61" t="n">
        <v>0</v>
      </c>
      <c r="F322" s="49" t="e">
        <f aca="false">ROUND(СУММПРОИЗВЕСЛИ(1,Определители!I48:I51," ",'Базовые цены с учетом расхода'!M48:M51,Начисления!I48:I51,0),2)</f>
        <v>#VALUE!</v>
      </c>
      <c r="G322" s="49"/>
      <c r="H322" s="49"/>
      <c r="I322" s="49"/>
      <c r="J322" s="62"/>
      <c r="K322" s="62"/>
      <c r="L322" s="49"/>
    </row>
    <row r="323" customFormat="false" ht="10.5" hidden="false" customHeight="false" outlineLevel="0" collapsed="false">
      <c r="A323" s="44" t="n">
        <v>41</v>
      </c>
      <c r="B323" s="60" t="s">
        <v>172</v>
      </c>
      <c r="C323" s="55" t="s">
        <v>933</v>
      </c>
      <c r="D323" s="61" t="n">
        <v>0</v>
      </c>
      <c r="F323" s="49" t="n">
        <f aca="false">ROUND((F316+F320+F321),2)</f>
        <v>0</v>
      </c>
      <c r="G323" s="49"/>
      <c r="H323" s="49"/>
      <c r="I323" s="49"/>
      <c r="J323" s="62"/>
      <c r="K323" s="62"/>
      <c r="L323" s="49"/>
    </row>
    <row r="324" customFormat="false" ht="10.5" hidden="false" customHeight="false" outlineLevel="0" collapsed="false">
      <c r="A324" s="44" t="n">
        <v>42</v>
      </c>
      <c r="B324" s="60" t="s">
        <v>173</v>
      </c>
      <c r="C324" s="55" t="s">
        <v>932</v>
      </c>
      <c r="D324" s="61" t="n">
        <v>0</v>
      </c>
      <c r="F324" s="49" t="n">
        <f aca="false">ROUND(SUMIF(Определители!I48:I51,"=5",'Базовые цены с учетом расхода'!B48:B51),2)</f>
        <v>0</v>
      </c>
      <c r="G324" s="49" t="n">
        <f aca="false">ROUND(SUMIF(Определители!I48:I51,"=5",'Базовые цены с учетом расхода'!C48:C51),2)</f>
        <v>0</v>
      </c>
      <c r="H324" s="49" t="n">
        <f aca="false">ROUND(SUMIF(Определители!I48:I51,"=5",'Базовые цены с учетом расхода'!D48:D51),2)</f>
        <v>0</v>
      </c>
      <c r="I324" s="49" t="n">
        <f aca="false">ROUND(SUMIF(Определители!I48:I51,"=5",'Базовые цены с учетом расхода'!E48:E51),2)</f>
        <v>0</v>
      </c>
      <c r="J324" s="62" t="n">
        <f aca="false">ROUND(SUMIF(Определители!I48:I51,"=5",'Базовые цены с учетом расхода'!I48:I51),8)</f>
        <v>0</v>
      </c>
      <c r="K324" s="62" t="n">
        <f aca="false">ROUND(SUMIF(Определители!I48:I51,"=5",'Базовые цены с учетом расхода'!K48:K51),8)</f>
        <v>0</v>
      </c>
      <c r="L324" s="49" t="n">
        <f aca="false">ROUND(SUMIF(Определители!I48:I51,"=5",'Базовые цены с учетом расхода'!F48:F51),2)</f>
        <v>0</v>
      </c>
    </row>
    <row r="325" customFormat="false" ht="10.5" hidden="false" customHeight="false" outlineLevel="0" collapsed="false">
      <c r="A325" s="44" t="n">
        <v>43</v>
      </c>
      <c r="B325" s="60" t="s">
        <v>155</v>
      </c>
      <c r="C325" s="55" t="s">
        <v>932</v>
      </c>
      <c r="D325" s="61" t="n">
        <v>0</v>
      </c>
      <c r="F325" s="49" t="n">
        <f aca="false">ROUND(SUMIF(Определители!I48:I51,"=5",'Базовые цены с учетом расхода'!H48:H51),2)</f>
        <v>0</v>
      </c>
      <c r="G325" s="49"/>
      <c r="H325" s="49"/>
      <c r="I325" s="49"/>
      <c r="J325" s="62"/>
      <c r="K325" s="62"/>
      <c r="L325" s="49"/>
    </row>
    <row r="326" customFormat="false" ht="10.5" hidden="false" customHeight="false" outlineLevel="0" collapsed="false">
      <c r="A326" s="44" t="n">
        <v>44</v>
      </c>
      <c r="B326" s="60" t="s">
        <v>174</v>
      </c>
      <c r="C326" s="55" t="s">
        <v>932</v>
      </c>
      <c r="D326" s="61" t="n">
        <v>0</v>
      </c>
      <c r="F326" s="49" t="n">
        <f aca="false">ROUND(SUMIF(Определители!I48:I51,"=5",'Базовые цены с учетом расхода'!N48:N51),2)</f>
        <v>0</v>
      </c>
      <c r="G326" s="49"/>
      <c r="H326" s="49"/>
      <c r="I326" s="49"/>
      <c r="J326" s="62"/>
      <c r="K326" s="62"/>
      <c r="L326" s="49"/>
    </row>
    <row r="327" customFormat="false" ht="10.5" hidden="false" customHeight="false" outlineLevel="0" collapsed="false">
      <c r="A327" s="44" t="n">
        <v>45</v>
      </c>
      <c r="B327" s="60" t="s">
        <v>175</v>
      </c>
      <c r="C327" s="55" t="s">
        <v>932</v>
      </c>
      <c r="D327" s="61" t="n">
        <v>0</v>
      </c>
      <c r="F327" s="49" t="n">
        <f aca="false">ROUND(SUMIF(Определители!I48:I51,"=5",'Базовые цены с учетом расхода'!O48:O51),2)</f>
        <v>0</v>
      </c>
      <c r="G327" s="49"/>
      <c r="H327" s="49"/>
      <c r="I327" s="49"/>
      <c r="J327" s="62"/>
      <c r="K327" s="62"/>
      <c r="L327" s="49"/>
    </row>
    <row r="328" customFormat="false" ht="10.5" hidden="false" customHeight="false" outlineLevel="0" collapsed="false">
      <c r="A328" s="44" t="n">
        <v>46</v>
      </c>
      <c r="B328" s="60" t="s">
        <v>176</v>
      </c>
      <c r="C328" s="55" t="s">
        <v>933</v>
      </c>
      <c r="D328" s="61" t="n">
        <v>0</v>
      </c>
      <c r="F328" s="49" t="n">
        <f aca="false">ROUND((F324+F326+F327),2)</f>
        <v>0</v>
      </c>
      <c r="G328" s="49"/>
      <c r="H328" s="49"/>
      <c r="I328" s="49"/>
      <c r="J328" s="62"/>
      <c r="K328" s="62"/>
      <c r="L328" s="49"/>
    </row>
    <row r="329" customFormat="false" ht="10.5" hidden="false" customHeight="false" outlineLevel="0" collapsed="false">
      <c r="A329" s="44" t="n">
        <v>47</v>
      </c>
      <c r="B329" s="60" t="s">
        <v>177</v>
      </c>
      <c r="C329" s="55" t="s">
        <v>932</v>
      </c>
      <c r="D329" s="61" t="n">
        <v>0</v>
      </c>
      <c r="F329" s="49" t="n">
        <f aca="false">ROUND(SUMIF(Определители!I48:I51,"=6",'Базовые цены с учетом расхода'!B48:B51),2)</f>
        <v>0</v>
      </c>
      <c r="G329" s="49" t="n">
        <f aca="false">ROUND(SUMIF(Определители!I48:I51,"=6",'Базовые цены с учетом расхода'!C48:C51),2)</f>
        <v>0</v>
      </c>
      <c r="H329" s="49" t="n">
        <f aca="false">ROUND(SUMIF(Определители!I48:I51,"=6",'Базовые цены с учетом расхода'!D48:D51),2)</f>
        <v>0</v>
      </c>
      <c r="I329" s="49" t="n">
        <f aca="false">ROUND(SUMIF(Определители!I48:I51,"=6",'Базовые цены с учетом расхода'!E48:E51),2)</f>
        <v>0</v>
      </c>
      <c r="J329" s="62" t="n">
        <f aca="false">ROUND(SUMIF(Определители!I48:I51,"=6",'Базовые цены с учетом расхода'!I48:I51),8)</f>
        <v>0</v>
      </c>
      <c r="K329" s="62" t="n">
        <f aca="false">ROUND(SUMIF(Определители!I48:I51,"=6",'Базовые цены с учетом расхода'!K48:K51),8)</f>
        <v>0</v>
      </c>
      <c r="L329" s="49" t="n">
        <f aca="false">ROUND(SUMIF(Определители!I48:I51,"=6",'Базовые цены с учетом расхода'!F48:F51),2)</f>
        <v>0</v>
      </c>
    </row>
    <row r="330" customFormat="false" ht="10.5" hidden="false" customHeight="false" outlineLevel="0" collapsed="false">
      <c r="A330" s="44" t="n">
        <v>48</v>
      </c>
      <c r="B330" s="60" t="s">
        <v>155</v>
      </c>
      <c r="C330" s="55" t="s">
        <v>932</v>
      </c>
      <c r="D330" s="61" t="n">
        <v>0</v>
      </c>
      <c r="F330" s="49" t="n">
        <f aca="false">ROUND(SUMIF(Определители!I48:I51,"=6",'Базовые цены с учетом расхода'!H48:H51),2)</f>
        <v>0</v>
      </c>
      <c r="G330" s="49"/>
      <c r="H330" s="49"/>
      <c r="I330" s="49"/>
      <c r="J330" s="62"/>
      <c r="K330" s="62"/>
      <c r="L330" s="49"/>
    </row>
    <row r="331" customFormat="false" ht="10.5" hidden="false" customHeight="false" outlineLevel="0" collapsed="false">
      <c r="A331" s="44" t="n">
        <v>49</v>
      </c>
      <c r="B331" s="60" t="s">
        <v>174</v>
      </c>
      <c r="C331" s="55" t="s">
        <v>932</v>
      </c>
      <c r="D331" s="61" t="n">
        <v>0</v>
      </c>
      <c r="F331" s="49" t="n">
        <f aca="false">ROUND(SUMIF(Определители!I48:I51,"=6",'Базовые цены с учетом расхода'!N48:N51),2)</f>
        <v>0</v>
      </c>
      <c r="G331" s="49"/>
      <c r="H331" s="49"/>
      <c r="I331" s="49"/>
      <c r="J331" s="62"/>
      <c r="K331" s="62"/>
      <c r="L331" s="49"/>
    </row>
    <row r="332" customFormat="false" ht="10.5" hidden="false" customHeight="false" outlineLevel="0" collapsed="false">
      <c r="A332" s="44" t="n">
        <v>50</v>
      </c>
      <c r="B332" s="60" t="s">
        <v>175</v>
      </c>
      <c r="C332" s="55" t="s">
        <v>932</v>
      </c>
      <c r="D332" s="61" t="n">
        <v>0</v>
      </c>
      <c r="F332" s="49" t="n">
        <f aca="false">ROUND(SUMIF(Определители!I48:I51,"=6",'Базовые цены с учетом расхода'!O48:O51),2)</f>
        <v>0</v>
      </c>
      <c r="G332" s="49"/>
      <c r="H332" s="49"/>
      <c r="I332" s="49"/>
      <c r="J332" s="62"/>
      <c r="K332" s="62"/>
      <c r="L332" s="49"/>
    </row>
    <row r="333" customFormat="false" ht="10.5" hidden="false" customHeight="false" outlineLevel="0" collapsed="false">
      <c r="A333" s="44" t="n">
        <v>51</v>
      </c>
      <c r="B333" s="60" t="s">
        <v>178</v>
      </c>
      <c r="C333" s="55" t="s">
        <v>933</v>
      </c>
      <c r="D333" s="61" t="n">
        <v>0</v>
      </c>
      <c r="F333" s="49" t="n">
        <f aca="false">ROUND((F329+F331+F332),2)</f>
        <v>0</v>
      </c>
      <c r="G333" s="49"/>
      <c r="H333" s="49"/>
      <c r="I333" s="49"/>
      <c r="J333" s="62"/>
      <c r="K333" s="62"/>
      <c r="L333" s="49"/>
    </row>
    <row r="334" customFormat="false" ht="10.5" hidden="false" customHeight="false" outlineLevel="0" collapsed="false">
      <c r="A334" s="44" t="n">
        <v>52</v>
      </c>
      <c r="B334" s="60" t="s">
        <v>179</v>
      </c>
      <c r="C334" s="55" t="s">
        <v>932</v>
      </c>
      <c r="D334" s="61" t="n">
        <v>0</v>
      </c>
      <c r="F334" s="49" t="n">
        <f aca="false">ROUND(SUMIF(Определители!I48:I51,"=7",'Базовые цены с учетом расхода'!B48:B51),2)</f>
        <v>0</v>
      </c>
      <c r="G334" s="49" t="n">
        <f aca="false">ROUND(SUMIF(Определители!I48:I51,"=7",'Базовые цены с учетом расхода'!C48:C51),2)</f>
        <v>0</v>
      </c>
      <c r="H334" s="49" t="n">
        <f aca="false">ROUND(SUMIF(Определители!I48:I51,"=7",'Базовые цены с учетом расхода'!D48:D51),2)</f>
        <v>0</v>
      </c>
      <c r="I334" s="49" t="n">
        <f aca="false">ROUND(SUMIF(Определители!I48:I51,"=7",'Базовые цены с учетом расхода'!E48:E51),2)</f>
        <v>0</v>
      </c>
      <c r="J334" s="62" t="n">
        <f aca="false">ROUND(SUMIF(Определители!I48:I51,"=7",'Базовые цены с учетом расхода'!I48:I51),8)</f>
        <v>0</v>
      </c>
      <c r="K334" s="62" t="n">
        <f aca="false">ROUND(SUMIF(Определители!I48:I51,"=7",'Базовые цены с учетом расхода'!K48:K51),8)</f>
        <v>0</v>
      </c>
      <c r="L334" s="49" t="n">
        <f aca="false">ROUND(SUMIF(Определители!I48:I51,"=7",'Базовые цены с учетом расхода'!F48:F51),2)</f>
        <v>0</v>
      </c>
    </row>
    <row r="335" customFormat="false" ht="10.5" hidden="false" customHeight="false" outlineLevel="0" collapsed="false">
      <c r="A335" s="44" t="n">
        <v>53</v>
      </c>
      <c r="B335" s="60" t="s">
        <v>151</v>
      </c>
      <c r="C335" s="55" t="s">
        <v>932</v>
      </c>
      <c r="D335" s="61" t="n">
        <v>0</v>
      </c>
      <c r="F335" s="49"/>
      <c r="G335" s="49"/>
      <c r="H335" s="49"/>
      <c r="I335" s="49"/>
      <c r="J335" s="62"/>
      <c r="K335" s="62"/>
      <c r="L335" s="49"/>
    </row>
    <row r="336" customFormat="false" ht="10.5" hidden="false" customHeight="false" outlineLevel="0" collapsed="false">
      <c r="A336" s="44" t="n">
        <v>54</v>
      </c>
      <c r="B336" s="60" t="s">
        <v>160</v>
      </c>
      <c r="C336" s="55" t="s">
        <v>932</v>
      </c>
      <c r="D336" s="61" t="n">
        <v>0</v>
      </c>
      <c r="F336" s="49" t="e">
        <f aca="false">ROUND(СУММЕСЛИ2(Определители!I48:I51,"2",Определители!G48:G51,"1",'Базовые цены с учетом расхода'!B48:B51),2)</f>
        <v>#VALUE!</v>
      </c>
      <c r="G336" s="49"/>
      <c r="H336" s="49"/>
      <c r="I336" s="49"/>
      <c r="J336" s="62"/>
      <c r="K336" s="62"/>
      <c r="L336" s="49"/>
    </row>
    <row r="337" customFormat="false" ht="10.5" hidden="false" customHeight="false" outlineLevel="0" collapsed="false">
      <c r="A337" s="44" t="n">
        <v>55</v>
      </c>
      <c r="B337" s="60" t="s">
        <v>155</v>
      </c>
      <c r="C337" s="55" t="s">
        <v>932</v>
      </c>
      <c r="D337" s="61" t="n">
        <v>0</v>
      </c>
      <c r="F337" s="49" t="n">
        <f aca="false">ROUND(SUMIF(Определители!I48:I51,"=7",'Базовые цены с учетом расхода'!H48:H51),2)</f>
        <v>0</v>
      </c>
      <c r="G337" s="49"/>
      <c r="H337" s="49"/>
      <c r="I337" s="49"/>
      <c r="J337" s="62"/>
      <c r="K337" s="62"/>
      <c r="L337" s="49"/>
    </row>
    <row r="338" customFormat="false" ht="10.5" hidden="false" customHeight="false" outlineLevel="0" collapsed="false">
      <c r="A338" s="44" t="n">
        <v>56</v>
      </c>
      <c r="B338" s="60" t="s">
        <v>174</v>
      </c>
      <c r="C338" s="55" t="s">
        <v>932</v>
      </c>
      <c r="D338" s="61" t="n">
        <v>0</v>
      </c>
      <c r="F338" s="49" t="n">
        <f aca="false">ROUND(SUMIF(Определители!I48:I51,"=7",'Базовые цены с учетом расхода'!N48:N51),2)</f>
        <v>0</v>
      </c>
      <c r="G338" s="49"/>
      <c r="H338" s="49"/>
      <c r="I338" s="49"/>
      <c r="J338" s="62"/>
      <c r="K338" s="62"/>
      <c r="L338" s="49"/>
    </row>
    <row r="339" customFormat="false" ht="10.5" hidden="false" customHeight="false" outlineLevel="0" collapsed="false">
      <c r="A339" s="44" t="n">
        <v>57</v>
      </c>
      <c r="B339" s="60" t="s">
        <v>175</v>
      </c>
      <c r="C339" s="55" t="s">
        <v>932</v>
      </c>
      <c r="D339" s="61" t="n">
        <v>0</v>
      </c>
      <c r="F339" s="49" t="n">
        <f aca="false">ROUND(SUMIF(Определители!I48:I51,"=7",'Базовые цены с учетом расхода'!O48:O51),2)</f>
        <v>0</v>
      </c>
      <c r="G339" s="49"/>
      <c r="H339" s="49"/>
      <c r="I339" s="49"/>
      <c r="J339" s="62"/>
      <c r="K339" s="62"/>
      <c r="L339" s="49"/>
    </row>
    <row r="340" customFormat="false" ht="10.5" hidden="false" customHeight="false" outlineLevel="0" collapsed="false">
      <c r="A340" s="44" t="n">
        <v>58</v>
      </c>
      <c r="B340" s="60" t="s">
        <v>180</v>
      </c>
      <c r="C340" s="55" t="s">
        <v>933</v>
      </c>
      <c r="D340" s="61" t="n">
        <v>0</v>
      </c>
      <c r="F340" s="49" t="n">
        <f aca="false">ROUND((F334+F338+F339),2)</f>
        <v>0</v>
      </c>
      <c r="G340" s="49"/>
      <c r="H340" s="49"/>
      <c r="I340" s="49"/>
      <c r="J340" s="62"/>
      <c r="K340" s="62"/>
      <c r="L340" s="49"/>
    </row>
    <row r="341" customFormat="false" ht="10.5" hidden="false" customHeight="false" outlineLevel="0" collapsed="false">
      <c r="A341" s="44" t="n">
        <v>59</v>
      </c>
      <c r="B341" s="60" t="s">
        <v>181</v>
      </c>
      <c r="C341" s="55" t="s">
        <v>932</v>
      </c>
      <c r="D341" s="61" t="n">
        <v>0</v>
      </c>
      <c r="F341" s="49" t="n">
        <f aca="false">ROUND(SUMIF(Определители!I48:I51,"=;",'Базовые цены с учетом расхода'!B48:B51),2)</f>
        <v>0</v>
      </c>
      <c r="G341" s="49" t="n">
        <f aca="false">ROUND(SUMIF(Определители!I48:I51,"=;",'Базовые цены с учетом расхода'!C48:C51),2)</f>
        <v>0</v>
      </c>
      <c r="H341" s="49" t="n">
        <f aca="false">ROUND(SUMIF(Определители!I48:I51,"=;",'Базовые цены с учетом расхода'!D48:D51),2)</f>
        <v>0</v>
      </c>
      <c r="I341" s="49" t="n">
        <f aca="false">ROUND(SUMIF(Определители!I48:I51,"=;",'Базовые цены с учетом расхода'!E48:E51),2)</f>
        <v>0</v>
      </c>
      <c r="J341" s="62" t="n">
        <f aca="false">ROUND(SUMIF(Определители!I48:I51,"=;",'Базовые цены с учетом расхода'!I48:I51),8)</f>
        <v>0</v>
      </c>
      <c r="K341" s="62" t="n">
        <f aca="false">ROUND(SUMIF(Определители!I48:I51,"=;",'Базовые цены с учетом расхода'!K48:K51),8)</f>
        <v>0</v>
      </c>
      <c r="L341" s="49" t="n">
        <f aca="false">ROUND(SUMIF(Определители!I48:I51,"=;",'Базовые цены с учетом расхода'!F48:F51),2)</f>
        <v>0</v>
      </c>
    </row>
    <row r="342" customFormat="false" ht="10.5" hidden="false" customHeight="false" outlineLevel="0" collapsed="false">
      <c r="A342" s="44" t="n">
        <v>60</v>
      </c>
      <c r="B342" s="60" t="s">
        <v>182</v>
      </c>
      <c r="C342" s="55" t="s">
        <v>932</v>
      </c>
      <c r="D342" s="61" t="n">
        <v>0</v>
      </c>
      <c r="F342" s="49" t="n">
        <f aca="false">ROUND(SUMIF(Определители!I48:I51,"=;",'Базовые цены с учетом расхода'!AF48:AF51),2)</f>
        <v>0</v>
      </c>
      <c r="G342" s="49"/>
      <c r="H342" s="49"/>
      <c r="I342" s="49"/>
      <c r="J342" s="62"/>
      <c r="K342" s="62"/>
      <c r="L342" s="49"/>
    </row>
    <row r="343" customFormat="false" ht="10.5" hidden="false" customHeight="false" outlineLevel="0" collapsed="false">
      <c r="A343" s="44" t="n">
        <v>61</v>
      </c>
      <c r="B343" s="60" t="s">
        <v>183</v>
      </c>
      <c r="C343" s="55" t="s">
        <v>932</v>
      </c>
      <c r="D343" s="61" t="n">
        <v>0</v>
      </c>
      <c r="F343" s="49" t="n">
        <f aca="false">ROUND(SUMIF(Определители!I48:I51,"=;",'Базовые цены с учетом расхода'!AG48:AG51),2)</f>
        <v>0</v>
      </c>
      <c r="G343" s="49"/>
      <c r="H343" s="49"/>
      <c r="I343" s="49"/>
      <c r="J343" s="62"/>
      <c r="K343" s="62"/>
      <c r="L343" s="49"/>
    </row>
    <row r="344" customFormat="false" ht="10.5" hidden="false" customHeight="false" outlineLevel="0" collapsed="false">
      <c r="A344" s="44" t="n">
        <v>62</v>
      </c>
      <c r="B344" s="60" t="s">
        <v>174</v>
      </c>
      <c r="C344" s="55" t="s">
        <v>932</v>
      </c>
      <c r="D344" s="61" t="n">
        <v>0</v>
      </c>
      <c r="F344" s="49" t="n">
        <f aca="false">ROUND(SUMIF(Определители!I48:I51,"=;",'Базовые цены с учетом расхода'!N48:N51),2)</f>
        <v>0</v>
      </c>
      <c r="G344" s="49"/>
      <c r="H344" s="49"/>
      <c r="I344" s="49"/>
      <c r="J344" s="62"/>
      <c r="K344" s="62"/>
      <c r="L344" s="49"/>
    </row>
    <row r="345" customFormat="false" ht="10.5" hidden="false" customHeight="false" outlineLevel="0" collapsed="false">
      <c r="A345" s="44" t="n">
        <v>63</v>
      </c>
      <c r="B345" s="60" t="s">
        <v>175</v>
      </c>
      <c r="C345" s="55" t="s">
        <v>932</v>
      </c>
      <c r="D345" s="61" t="n">
        <v>0</v>
      </c>
      <c r="F345" s="49" t="n">
        <f aca="false">ROUND(SUMIF(Определители!I48:I51,"=;",'Базовые цены с учетом расхода'!O48:O51),2)</f>
        <v>0</v>
      </c>
      <c r="G345" s="49"/>
      <c r="H345" s="49"/>
      <c r="I345" s="49"/>
      <c r="J345" s="62"/>
      <c r="K345" s="62"/>
      <c r="L345" s="49"/>
    </row>
    <row r="346" customFormat="false" ht="10.5" hidden="false" customHeight="false" outlineLevel="0" collapsed="false">
      <c r="A346" s="44" t="n">
        <v>64</v>
      </c>
      <c r="B346" s="60" t="s">
        <v>184</v>
      </c>
      <c r="C346" s="55" t="s">
        <v>933</v>
      </c>
      <c r="D346" s="61" t="n">
        <v>0</v>
      </c>
      <c r="F346" s="49" t="n">
        <f aca="false">ROUND((F341+F344+F345),2)</f>
        <v>0</v>
      </c>
      <c r="G346" s="49"/>
      <c r="H346" s="49"/>
      <c r="I346" s="49"/>
      <c r="J346" s="62"/>
      <c r="K346" s="62"/>
      <c r="L346" s="49"/>
    </row>
    <row r="347" customFormat="false" ht="10.5" hidden="false" customHeight="false" outlineLevel="0" collapsed="false">
      <c r="A347" s="44" t="n">
        <v>65</v>
      </c>
      <c r="B347" s="60" t="s">
        <v>185</v>
      </c>
      <c r="C347" s="55" t="s">
        <v>932</v>
      </c>
      <c r="D347" s="61" t="n">
        <v>0</v>
      </c>
      <c r="F347" s="49" t="n">
        <f aca="false">ROUND(SUMIF(Определители!I48:I51,"=9",'Базовые цены с учетом расхода'!B48:B51),2)</f>
        <v>0</v>
      </c>
      <c r="G347" s="49" t="n">
        <f aca="false">ROUND(SUMIF(Определители!I48:I51,"=9",'Базовые цены с учетом расхода'!C48:C51),2)</f>
        <v>0</v>
      </c>
      <c r="H347" s="49" t="n">
        <f aca="false">ROUND(SUMIF(Определители!I48:I51,"=9",'Базовые цены с учетом расхода'!D48:D51),2)</f>
        <v>0</v>
      </c>
      <c r="I347" s="49" t="n">
        <f aca="false">ROUND(SUMIF(Определители!I48:I51,"=9",'Базовые цены с учетом расхода'!E48:E51),2)</f>
        <v>0</v>
      </c>
      <c r="J347" s="62" t="n">
        <f aca="false">ROUND(SUMIF(Определители!I48:I51,"=9",'Базовые цены с учетом расхода'!I48:I51),8)</f>
        <v>0</v>
      </c>
      <c r="K347" s="62" t="n">
        <f aca="false">ROUND(SUMIF(Определители!I48:I51,"=9",'Базовые цены с учетом расхода'!K48:K51),8)</f>
        <v>0</v>
      </c>
      <c r="L347" s="49" t="n">
        <f aca="false">ROUND(SUMIF(Определители!I48:I51,"=9",'Базовые цены с учетом расхода'!F48:F51),2)</f>
        <v>0</v>
      </c>
    </row>
    <row r="348" customFormat="false" ht="10.5" hidden="false" customHeight="false" outlineLevel="0" collapsed="false">
      <c r="A348" s="44" t="n">
        <v>66</v>
      </c>
      <c r="B348" s="60" t="s">
        <v>174</v>
      </c>
      <c r="C348" s="55" t="s">
        <v>932</v>
      </c>
      <c r="D348" s="61" t="n">
        <v>0</v>
      </c>
      <c r="F348" s="49" t="n">
        <f aca="false">ROUND(SUMIF(Определители!I48:I51,"=9",'Базовые цены с учетом расхода'!N48:N51),2)</f>
        <v>0</v>
      </c>
      <c r="G348" s="49"/>
      <c r="H348" s="49"/>
      <c r="I348" s="49"/>
      <c r="J348" s="62"/>
      <c r="K348" s="62"/>
      <c r="L348" s="49"/>
    </row>
    <row r="349" customFormat="false" ht="10.5" hidden="false" customHeight="false" outlineLevel="0" collapsed="false">
      <c r="A349" s="44" t="n">
        <v>67</v>
      </c>
      <c r="B349" s="60" t="s">
        <v>175</v>
      </c>
      <c r="C349" s="55" t="s">
        <v>932</v>
      </c>
      <c r="D349" s="61" t="n">
        <v>0</v>
      </c>
      <c r="F349" s="49" t="n">
        <f aca="false">ROUND(SUMIF(Определители!I48:I51,"=9",'Базовые цены с учетом расхода'!O48:O51),2)</f>
        <v>0</v>
      </c>
      <c r="G349" s="49"/>
      <c r="H349" s="49"/>
      <c r="I349" s="49"/>
      <c r="J349" s="62"/>
      <c r="K349" s="62"/>
      <c r="L349" s="49"/>
    </row>
    <row r="350" customFormat="false" ht="10.5" hidden="false" customHeight="false" outlineLevel="0" collapsed="false">
      <c r="A350" s="44" t="n">
        <v>68</v>
      </c>
      <c r="B350" s="60" t="s">
        <v>186</v>
      </c>
      <c r="C350" s="55" t="s">
        <v>933</v>
      </c>
      <c r="D350" s="61" t="n">
        <v>0</v>
      </c>
      <c r="F350" s="49" t="n">
        <f aca="false">ROUND((F347+F348+F349),2)</f>
        <v>0</v>
      </c>
      <c r="G350" s="49"/>
      <c r="H350" s="49"/>
      <c r="I350" s="49"/>
      <c r="J350" s="62"/>
      <c r="K350" s="62"/>
      <c r="L350" s="49"/>
    </row>
    <row r="351" customFormat="false" ht="10.5" hidden="false" customHeight="false" outlineLevel="0" collapsed="false">
      <c r="A351" s="44" t="n">
        <v>69</v>
      </c>
      <c r="B351" s="60" t="s">
        <v>187</v>
      </c>
      <c r="C351" s="55" t="s">
        <v>932</v>
      </c>
      <c r="D351" s="61" t="n">
        <v>0</v>
      </c>
      <c r="F351" s="49" t="n">
        <f aca="false">ROUND(SUMIF(Определители!I48:I51,"=:",'Базовые цены с учетом расхода'!B48:B51),2)</f>
        <v>0</v>
      </c>
      <c r="G351" s="49" t="n">
        <f aca="false">ROUND(SUMIF(Определители!I48:I51,"=:",'Базовые цены с учетом расхода'!C48:C51),2)</f>
        <v>0</v>
      </c>
      <c r="H351" s="49" t="n">
        <f aca="false">ROUND(SUMIF(Определители!I48:I51,"=:",'Базовые цены с учетом расхода'!D48:D51),2)</f>
        <v>0</v>
      </c>
      <c r="I351" s="49" t="n">
        <f aca="false">ROUND(SUMIF(Определители!I48:I51,"=:",'Базовые цены с учетом расхода'!E48:E51),2)</f>
        <v>0</v>
      </c>
      <c r="J351" s="62" t="n">
        <f aca="false">ROUND(SUMIF(Определители!I48:I51,"=:",'Базовые цены с учетом расхода'!I48:I51),8)</f>
        <v>0</v>
      </c>
      <c r="K351" s="62" t="n">
        <f aca="false">ROUND(SUMIF(Определители!I48:I51,"=:",'Базовые цены с учетом расхода'!K48:K51),8)</f>
        <v>0</v>
      </c>
      <c r="L351" s="49" t="n">
        <f aca="false">ROUND(SUMIF(Определители!I48:I51,"=:",'Базовые цены с учетом расхода'!F48:F51),2)</f>
        <v>0</v>
      </c>
    </row>
    <row r="352" customFormat="false" ht="10.5" hidden="false" customHeight="false" outlineLevel="0" collapsed="false">
      <c r="A352" s="44" t="n">
        <v>70</v>
      </c>
      <c r="B352" s="60" t="s">
        <v>155</v>
      </c>
      <c r="C352" s="55" t="s">
        <v>932</v>
      </c>
      <c r="D352" s="61" t="n">
        <v>0</v>
      </c>
      <c r="F352" s="49" t="n">
        <f aca="false">ROUND(SUMIF(Определители!I48:I51,"=:",'Базовые цены с учетом расхода'!H48:H51),2)</f>
        <v>0</v>
      </c>
      <c r="G352" s="49"/>
      <c r="H352" s="49"/>
      <c r="I352" s="49"/>
      <c r="J352" s="62"/>
      <c r="K352" s="62"/>
      <c r="L352" s="49"/>
    </row>
    <row r="353" customFormat="false" ht="10.5" hidden="false" customHeight="false" outlineLevel="0" collapsed="false">
      <c r="A353" s="44" t="n">
        <v>71</v>
      </c>
      <c r="B353" s="60" t="s">
        <v>174</v>
      </c>
      <c r="C353" s="55" t="s">
        <v>932</v>
      </c>
      <c r="D353" s="61" t="n">
        <v>0</v>
      </c>
      <c r="F353" s="49" t="n">
        <f aca="false">ROUND(SUMIF(Определители!I48:I51,"=:",'Базовые цены с учетом расхода'!N48:N51),2)</f>
        <v>0</v>
      </c>
      <c r="G353" s="49"/>
      <c r="H353" s="49"/>
      <c r="I353" s="49"/>
      <c r="J353" s="62"/>
      <c r="K353" s="62"/>
      <c r="L353" s="49"/>
    </row>
    <row r="354" customFormat="false" ht="10.5" hidden="false" customHeight="false" outlineLevel="0" collapsed="false">
      <c r="A354" s="44" t="n">
        <v>72</v>
      </c>
      <c r="B354" s="60" t="s">
        <v>175</v>
      </c>
      <c r="C354" s="55" t="s">
        <v>932</v>
      </c>
      <c r="D354" s="61" t="n">
        <v>0</v>
      </c>
      <c r="F354" s="49" t="n">
        <f aca="false">ROUND(SUMIF(Определители!I48:I51,"=:",'Базовые цены с учетом расхода'!O48:O51),2)</f>
        <v>0</v>
      </c>
      <c r="G354" s="49"/>
      <c r="H354" s="49"/>
      <c r="I354" s="49"/>
      <c r="J354" s="62"/>
      <c r="K354" s="62"/>
      <c r="L354" s="49"/>
    </row>
    <row r="355" customFormat="false" ht="10.5" hidden="false" customHeight="false" outlineLevel="0" collapsed="false">
      <c r="A355" s="44" t="n">
        <v>73</v>
      </c>
      <c r="B355" s="60" t="s">
        <v>188</v>
      </c>
      <c r="C355" s="55" t="s">
        <v>933</v>
      </c>
      <c r="D355" s="61" t="n">
        <v>0</v>
      </c>
      <c r="F355" s="49" t="n">
        <f aca="false">ROUND((F351+F353+F354),2)</f>
        <v>0</v>
      </c>
      <c r="G355" s="49"/>
      <c r="H355" s="49"/>
      <c r="I355" s="49"/>
      <c r="J355" s="62"/>
      <c r="K355" s="62"/>
      <c r="L355" s="49"/>
    </row>
    <row r="356" customFormat="false" ht="10.5" hidden="false" customHeight="false" outlineLevel="0" collapsed="false">
      <c r="A356" s="44" t="n">
        <v>74</v>
      </c>
      <c r="B356" s="60" t="s">
        <v>189</v>
      </c>
      <c r="C356" s="55" t="s">
        <v>932</v>
      </c>
      <c r="D356" s="61" t="n">
        <v>0</v>
      </c>
      <c r="F356" s="49" t="n">
        <f aca="false">ROUND(SUMIF(Определители!I48:I51,"=8",'Базовые цены с учетом расхода'!B48:B51),2)</f>
        <v>0</v>
      </c>
      <c r="G356" s="49" t="n">
        <f aca="false">ROUND(SUMIF(Определители!I48:I51,"=8",'Базовые цены с учетом расхода'!C48:C51),2)</f>
        <v>0</v>
      </c>
      <c r="H356" s="49" t="n">
        <f aca="false">ROUND(SUMIF(Определители!I48:I51,"=8",'Базовые цены с учетом расхода'!D48:D51),2)</f>
        <v>0</v>
      </c>
      <c r="I356" s="49" t="n">
        <f aca="false">ROUND(SUMIF(Определители!I48:I51,"=8",'Базовые цены с учетом расхода'!E48:E51),2)</f>
        <v>0</v>
      </c>
      <c r="J356" s="62" t="n">
        <f aca="false">ROUND(SUMIF(Определители!I48:I51,"=8",'Базовые цены с учетом расхода'!I48:I51),8)</f>
        <v>0</v>
      </c>
      <c r="K356" s="62" t="n">
        <f aca="false">ROUND(SUMIF(Определители!I48:I51,"=8",'Базовые цены с учетом расхода'!K48:K51),8)</f>
        <v>0</v>
      </c>
      <c r="L356" s="49" t="n">
        <f aca="false">ROUND(SUMIF(Определители!I48:I51,"=8",'Базовые цены с учетом расхода'!F48:F51),2)</f>
        <v>0</v>
      </c>
    </row>
    <row r="357" customFormat="false" ht="10.5" hidden="false" customHeight="false" outlineLevel="0" collapsed="false">
      <c r="A357" s="44" t="n">
        <v>75</v>
      </c>
      <c r="B357" s="60" t="s">
        <v>155</v>
      </c>
      <c r="C357" s="55" t="s">
        <v>932</v>
      </c>
      <c r="D357" s="61" t="n">
        <v>0</v>
      </c>
      <c r="F357" s="49" t="n">
        <f aca="false">ROUND(SUMIF(Определители!I48:I51,"=8",'Базовые цены с учетом расхода'!H48:H51),2)</f>
        <v>0</v>
      </c>
      <c r="G357" s="49"/>
      <c r="H357" s="49"/>
      <c r="I357" s="49"/>
      <c r="J357" s="62"/>
      <c r="K357" s="62"/>
      <c r="L357" s="49"/>
    </row>
    <row r="358" customFormat="false" ht="10.5" hidden="false" customHeight="false" outlineLevel="0" collapsed="false">
      <c r="A358" s="44" t="n">
        <v>76</v>
      </c>
      <c r="B358" s="60" t="s">
        <v>625</v>
      </c>
      <c r="C358" s="55" t="s">
        <v>933</v>
      </c>
      <c r="D358" s="61" t="n">
        <v>0</v>
      </c>
      <c r="F358" s="49" t="e">
        <f aca="false">ROUND((F293+F303+F310+F315+F323+F328+F333+F340+F350+F355+F356+F346),2)</f>
        <v>#VALUE!</v>
      </c>
      <c r="G358" s="49" t="n">
        <f aca="false">ROUND((G293+G303+G310+G315+G323+G328+G333+G340+G350+G355+G356+G346),2)</f>
        <v>0</v>
      </c>
      <c r="H358" s="49" t="n">
        <f aca="false">ROUND((H293+H303+H310+H315+H323+H328+H333+H340+H350+H355+H356+H346),2)</f>
        <v>0</v>
      </c>
      <c r="I358" s="49" t="n">
        <f aca="false">ROUND((I293+I303+I310+I315+I323+I328+I333+I340+I350+I355+I356+I346),2)</f>
        <v>0</v>
      </c>
      <c r="J358" s="62" t="n">
        <f aca="false">ROUND((J293+J303+J310+J315+J323+J328+J333+J340+J350+J355+J356+J346),8)</f>
        <v>0</v>
      </c>
      <c r="K358" s="62" t="n">
        <f aca="false">ROUND((K293+K303+K310+K315+K323+K328+K333+K340+K350+K355+K356+K346),8)</f>
        <v>0</v>
      </c>
      <c r="L358" s="49" t="n">
        <f aca="false">ROUND((L293+L303+L310+L315+L323+L328+L333+L340+L350+L355+L356+L346),2)</f>
        <v>0</v>
      </c>
    </row>
    <row r="359" customFormat="false" ht="10.5" hidden="false" customHeight="false" outlineLevel="0" collapsed="false">
      <c r="A359" s="44" t="n">
        <v>77</v>
      </c>
      <c r="B359" s="60" t="s">
        <v>191</v>
      </c>
      <c r="C359" s="55" t="s">
        <v>933</v>
      </c>
      <c r="D359" s="61" t="n">
        <v>0</v>
      </c>
      <c r="F359" s="49" t="n">
        <f aca="false">ROUND((F299+F307+F312+F319+F325+F330+F337+F352+F357),2)</f>
        <v>0</v>
      </c>
      <c r="G359" s="49"/>
      <c r="H359" s="49"/>
      <c r="I359" s="49"/>
      <c r="J359" s="62"/>
      <c r="K359" s="62"/>
      <c r="L359" s="49"/>
    </row>
    <row r="360" customFormat="false" ht="10.5" hidden="false" customHeight="false" outlineLevel="0" collapsed="false">
      <c r="A360" s="44" t="n">
        <v>78</v>
      </c>
      <c r="B360" s="60" t="s">
        <v>192</v>
      </c>
      <c r="C360" s="55" t="s">
        <v>933</v>
      </c>
      <c r="D360" s="61" t="n">
        <v>0</v>
      </c>
      <c r="F360" s="49" t="e">
        <f aca="false">ROUND((F300+F308+F313+F320+F326+F331+F338+F348+F353+F344),2)</f>
        <v>#VALUE!</v>
      </c>
      <c r="G360" s="49"/>
      <c r="H360" s="49"/>
      <c r="I360" s="49"/>
      <c r="J360" s="62"/>
      <c r="K360" s="62"/>
      <c r="L360" s="49"/>
    </row>
    <row r="361" customFormat="false" ht="10.5" hidden="false" customHeight="false" outlineLevel="0" collapsed="false">
      <c r="A361" s="44" t="n">
        <v>79</v>
      </c>
      <c r="B361" s="60" t="s">
        <v>193</v>
      </c>
      <c r="C361" s="55" t="s">
        <v>933</v>
      </c>
      <c r="D361" s="61" t="n">
        <v>0</v>
      </c>
      <c r="F361" s="49" t="e">
        <f aca="false">ROUND((F301+F309+F314+F321+F327+F332+F339+F349+F354+F345),2)</f>
        <v>#VALUE!</v>
      </c>
      <c r="G361" s="49"/>
      <c r="H361" s="49"/>
      <c r="I361" s="49"/>
      <c r="J361" s="62"/>
      <c r="K361" s="62"/>
      <c r="L361" s="49"/>
    </row>
    <row r="362" customFormat="false" ht="10.5" hidden="false" customHeight="false" outlineLevel="0" collapsed="false">
      <c r="A362" s="44" t="n">
        <v>80</v>
      </c>
      <c r="B362" s="60" t="s">
        <v>59</v>
      </c>
      <c r="C362" s="55" t="s">
        <v>934</v>
      </c>
      <c r="D362" s="61" t="n">
        <v>0</v>
      </c>
      <c r="F362" s="49" t="n">
        <f aca="false">ROUND(SUM('Базовые цены с учетом расхода'!X48:X51),2)</f>
        <v>0</v>
      </c>
      <c r="G362" s="49"/>
      <c r="H362" s="49"/>
      <c r="I362" s="49"/>
      <c r="J362" s="62"/>
      <c r="K362" s="62"/>
      <c r="L362" s="49" t="n">
        <f aca="false">ROUND(SUM('Базовые цены с учетом расхода'!X48:X51),2)</f>
        <v>0</v>
      </c>
    </row>
    <row r="363" customFormat="false" ht="10.5" hidden="false" customHeight="false" outlineLevel="0" collapsed="false">
      <c r="A363" s="44" t="n">
        <v>81</v>
      </c>
      <c r="B363" s="60" t="s">
        <v>335</v>
      </c>
      <c r="C363" s="55" t="s">
        <v>934</v>
      </c>
      <c r="D363" s="61" t="n">
        <v>0</v>
      </c>
      <c r="F363" s="49" t="n">
        <f aca="false">ROUND(SUM(G363:N363),2)</f>
        <v>0</v>
      </c>
      <c r="G363" s="49"/>
      <c r="H363" s="49"/>
      <c r="I363" s="49"/>
      <c r="J363" s="62"/>
      <c r="K363" s="62"/>
      <c r="L363" s="49" t="n">
        <f aca="false">ROUND(SUM('Базовые цены с учетом расхода'!AE48:AE51),2)</f>
        <v>0</v>
      </c>
    </row>
    <row r="364" customFormat="false" ht="10.5" hidden="false" customHeight="false" outlineLevel="0" collapsed="false">
      <c r="A364" s="44" t="n">
        <v>82</v>
      </c>
      <c r="B364" s="60" t="s">
        <v>195</v>
      </c>
      <c r="C364" s="55" t="s">
        <v>934</v>
      </c>
      <c r="D364" s="61" t="n">
        <v>0</v>
      </c>
      <c r="F364" s="49" t="e">
        <f aca="false">ROUND(SUM('Базовые цены с учетом расхода'!C48:C51),2)</f>
        <v>#VALUE!</v>
      </c>
      <c r="G364" s="49"/>
      <c r="H364" s="49"/>
      <c r="I364" s="49"/>
      <c r="J364" s="62"/>
      <c r="K364" s="62"/>
      <c r="L364" s="49"/>
    </row>
    <row r="365" customFormat="false" ht="10.5" hidden="false" customHeight="false" outlineLevel="0" collapsed="false">
      <c r="A365" s="44" t="n">
        <v>83</v>
      </c>
      <c r="B365" s="60" t="s">
        <v>196</v>
      </c>
      <c r="C365" s="55" t="s">
        <v>934</v>
      </c>
      <c r="D365" s="61" t="n">
        <v>0</v>
      </c>
      <c r="F365" s="49" t="e">
        <f aca="false">ROUND(SUM('Базовые цены с учетом расхода'!E48:E51),2)</f>
        <v>#VALUE!</v>
      </c>
      <c r="G365" s="49"/>
      <c r="H365" s="49"/>
      <c r="I365" s="49"/>
      <c r="J365" s="62"/>
      <c r="K365" s="62"/>
      <c r="L365" s="49"/>
    </row>
    <row r="366" customFormat="false" ht="10.5" hidden="false" customHeight="false" outlineLevel="0" collapsed="false">
      <c r="A366" s="44" t="n">
        <v>84</v>
      </c>
      <c r="B366" s="60" t="s">
        <v>197</v>
      </c>
      <c r="C366" s="55" t="s">
        <v>44</v>
      </c>
      <c r="D366" s="61" t="n">
        <v>0</v>
      </c>
      <c r="F366" s="49" t="e">
        <f aca="false">ROUND((F364+F365),2)</f>
        <v>#VALUE!</v>
      </c>
      <c r="G366" s="49"/>
      <c r="H366" s="49"/>
      <c r="I366" s="49"/>
      <c r="J366" s="62"/>
      <c r="K366" s="62"/>
      <c r="L366" s="49"/>
    </row>
    <row r="367" customFormat="false" ht="10.5" hidden="false" customHeight="false" outlineLevel="0" collapsed="false">
      <c r="A367" s="44" t="n">
        <v>85</v>
      </c>
      <c r="B367" s="60" t="s">
        <v>198</v>
      </c>
      <c r="C367" s="55" t="s">
        <v>934</v>
      </c>
      <c r="D367" s="61" t="n">
        <v>0</v>
      </c>
      <c r="F367" s="49"/>
      <c r="G367" s="49"/>
      <c r="H367" s="49"/>
      <c r="I367" s="49"/>
      <c r="J367" s="62" t="e">
        <f aca="false">ROUND(SUM('Базовые цены с учетом расхода'!I48:I51),8)</f>
        <v>#VALUE!</v>
      </c>
      <c r="K367" s="62"/>
      <c r="L367" s="49"/>
    </row>
    <row r="368" customFormat="false" ht="10.5" hidden="false" customHeight="false" outlineLevel="0" collapsed="false">
      <c r="A368" s="44" t="n">
        <v>86</v>
      </c>
      <c r="B368" s="60" t="s">
        <v>199</v>
      </c>
      <c r="C368" s="55" t="s">
        <v>934</v>
      </c>
      <c r="D368" s="61" t="n">
        <v>0</v>
      </c>
      <c r="F368" s="49"/>
      <c r="G368" s="49"/>
      <c r="H368" s="49"/>
      <c r="I368" s="49"/>
      <c r="J368" s="62" t="e">
        <f aca="false">ROUND(SUM('Базовые цены с учетом расхода'!K48:K51),8)</f>
        <v>#VALUE!</v>
      </c>
      <c r="K368" s="62"/>
      <c r="L368" s="49"/>
    </row>
    <row r="369" customFormat="false" ht="10.5" hidden="false" customHeight="false" outlineLevel="0" collapsed="false">
      <c r="A369" s="44" t="n">
        <v>87</v>
      </c>
      <c r="B369" s="60" t="s">
        <v>200</v>
      </c>
      <c r="C369" s="55" t="s">
        <v>44</v>
      </c>
      <c r="D369" s="61" t="n">
        <v>0</v>
      </c>
      <c r="F369" s="49"/>
      <c r="G369" s="49"/>
      <c r="H369" s="49"/>
      <c r="I369" s="49"/>
      <c r="J369" s="62" t="e">
        <f aca="false">ROUND((J367+J368),8)</f>
        <v>#VALUE!</v>
      </c>
      <c r="K369" s="62"/>
      <c r="L369" s="49"/>
    </row>
    <row r="371" s="61" customFormat="true" ht="10.5" hidden="false" customHeight="false" outlineLevel="0" collapsed="false">
      <c r="A371" s="44"/>
      <c r="B371" s="18" t="s">
        <v>508</v>
      </c>
      <c r="C371" s="18"/>
      <c r="D371" s="18"/>
      <c r="E371" s="18"/>
      <c r="F371" s="18"/>
      <c r="G371" s="18"/>
      <c r="H371" s="18"/>
      <c r="I371" s="18"/>
      <c r="J371" s="18"/>
    </row>
    <row r="372" customFormat="false" ht="10.5" hidden="false" customHeight="false" outlineLevel="0" collapsed="false">
      <c r="B372" s="18"/>
      <c r="C372" s="18"/>
      <c r="D372" s="18"/>
      <c r="E372" s="18"/>
      <c r="F372" s="18"/>
      <c r="G372" s="18"/>
      <c r="H372" s="18"/>
      <c r="I372" s="18"/>
      <c r="J372" s="18"/>
    </row>
    <row r="373" s="50" customFormat="true" ht="10.5" hidden="false" customHeight="false" outlineLevel="0" collapsed="false">
      <c r="A373" s="40"/>
      <c r="B373" s="50" t="s">
        <v>630</v>
      </c>
      <c r="C373" s="50" t="s">
        <v>920</v>
      </c>
      <c r="D373" s="46" t="s">
        <v>921</v>
      </c>
      <c r="E373" s="50" t="s">
        <v>922</v>
      </c>
      <c r="F373" s="50" t="s">
        <v>923</v>
      </c>
      <c r="G373" s="50" t="s">
        <v>924</v>
      </c>
      <c r="H373" s="50" t="s">
        <v>925</v>
      </c>
      <c r="I373" s="50" t="s">
        <v>926</v>
      </c>
      <c r="J373" s="50" t="s">
        <v>927</v>
      </c>
      <c r="K373" s="50" t="s">
        <v>928</v>
      </c>
      <c r="L373" s="50" t="s">
        <v>929</v>
      </c>
      <c r="M373" s="50" t="s">
        <v>930</v>
      </c>
    </row>
    <row r="374" s="61" customFormat="true" ht="10.5" hidden="false" customHeight="false" outlineLevel="0" collapsed="false">
      <c r="A374" s="44" t="n">
        <v>1</v>
      </c>
      <c r="B374" s="60" t="s">
        <v>620</v>
      </c>
      <c r="C374" s="55" t="s">
        <v>931</v>
      </c>
      <c r="D374" s="61" t="n">
        <v>0</v>
      </c>
      <c r="F374" s="49" t="e">
        <f aca="false">ROUND(SUM('Базовые цены с учетом расхода'!B55:B64),2)</f>
        <v>#VALUE!</v>
      </c>
      <c r="G374" s="49" t="e">
        <f aca="false">ROUND(SUM('Базовые цены с учетом расхода'!C55:C64),2)</f>
        <v>#VALUE!</v>
      </c>
      <c r="H374" s="49" t="e">
        <f aca="false">ROUND(SUM('Базовые цены с учетом расхода'!D55:D64),2)</f>
        <v>#VALUE!</v>
      </c>
      <c r="I374" s="49" t="e">
        <f aca="false">ROUND(SUM('Базовые цены с учетом расхода'!E55:E64),2)</f>
        <v>#VALUE!</v>
      </c>
      <c r="J374" s="62" t="e">
        <f aca="false">ROUND(SUM('Базовые цены с учетом расхода'!I55:I64),8)</f>
        <v>#VALUE!</v>
      </c>
      <c r="K374" s="62" t="e">
        <f aca="false">ROUND(SUM('Базовые цены с учетом расхода'!K55:K64),8)</f>
        <v>#VALUE!</v>
      </c>
      <c r="L374" s="49" t="e">
        <f aca="false">ROUND(SUM('Базовые цены с учетом расхода'!F55:F64),2)</f>
        <v>#VALUE!</v>
      </c>
    </row>
    <row r="375" customFormat="false" ht="10.5" hidden="false" customHeight="false" outlineLevel="0" collapsed="false">
      <c r="A375" s="44" t="n">
        <v>2</v>
      </c>
      <c r="B375" s="60" t="s">
        <v>140</v>
      </c>
      <c r="C375" s="55" t="s">
        <v>932</v>
      </c>
      <c r="D375" s="61" t="n">
        <v>0</v>
      </c>
      <c r="F375" s="49" t="n">
        <f aca="false">ROUND(SUMIF(Определители!I55:I64,"= ",'Базовые цены с учетом расхода'!B55:B64),2)</f>
        <v>0</v>
      </c>
      <c r="G375" s="49" t="n">
        <f aca="false">ROUND(SUMIF(Определители!I55:I64,"= ",'Базовые цены с учетом расхода'!C55:C64),2)</f>
        <v>0</v>
      </c>
      <c r="H375" s="49" t="n">
        <f aca="false">ROUND(SUMIF(Определители!I55:I64,"= ",'Базовые цены с учетом расхода'!D55:D64),2)</f>
        <v>0</v>
      </c>
      <c r="I375" s="49" t="n">
        <f aca="false">ROUND(SUMIF(Определители!I55:I64,"= ",'Базовые цены с учетом расхода'!E55:E64),2)</f>
        <v>0</v>
      </c>
      <c r="J375" s="62" t="n">
        <f aca="false">ROUND(SUMIF(Определители!I55:I64,"= ",'Базовые цены с учетом расхода'!I55:I64),8)</f>
        <v>0</v>
      </c>
      <c r="K375" s="62" t="n">
        <f aca="false">ROUND(SUMIF(Определители!I55:I64,"= ",'Базовые цены с учетом расхода'!K55:K64),8)</f>
        <v>0</v>
      </c>
      <c r="L375" s="49" t="n">
        <f aca="false">ROUND(SUMIF(Определители!I55:I64,"= ",'Базовые цены с учетом расхода'!F55:F64),2)</f>
        <v>0</v>
      </c>
    </row>
    <row r="376" customFormat="false" ht="10.5" hidden="false" customHeight="false" outlineLevel="0" collapsed="false">
      <c r="A376" s="44" t="n">
        <v>3</v>
      </c>
      <c r="B376" s="60" t="s">
        <v>141</v>
      </c>
      <c r="C376" s="55" t="s">
        <v>932</v>
      </c>
      <c r="D376" s="61" t="n">
        <v>0</v>
      </c>
      <c r="F376" s="49" t="e">
        <f aca="false">ROUND(СУММПРОИЗВЕСЛИ(0.01,Определители!I55:I64," ",'Базовые цены с учетом расхода'!B55:B64,Начисления!X55:X64,0),2)</f>
        <v>#VALUE!</v>
      </c>
      <c r="G376" s="49"/>
      <c r="H376" s="49"/>
      <c r="I376" s="49"/>
      <c r="J376" s="62"/>
      <c r="K376" s="62"/>
      <c r="L376" s="49"/>
    </row>
    <row r="377" customFormat="false" ht="10.5" hidden="false" customHeight="false" outlineLevel="0" collapsed="false">
      <c r="A377" s="44" t="n">
        <v>4</v>
      </c>
      <c r="B377" s="60" t="s">
        <v>142</v>
      </c>
      <c r="C377" s="55" t="s">
        <v>932</v>
      </c>
      <c r="D377" s="61" t="n">
        <v>0</v>
      </c>
      <c r="F377" s="49" t="e">
        <f aca="false">ROUND(СУММПРОИЗВЕСЛИ(0.01,Определители!I55:I64," ",'Базовые цены с учетом расхода'!B55:B64,Начисления!Y55:Y64,0),2)</f>
        <v>#VALUE!</v>
      </c>
      <c r="G377" s="49"/>
      <c r="H377" s="49"/>
      <c r="I377" s="49"/>
      <c r="J377" s="62"/>
      <c r="K377" s="62"/>
      <c r="L377" s="49"/>
    </row>
    <row r="378" customFormat="false" ht="10.5" hidden="false" customHeight="false" outlineLevel="0" collapsed="false">
      <c r="A378" s="44" t="n">
        <v>5</v>
      </c>
      <c r="B378" s="60" t="s">
        <v>143</v>
      </c>
      <c r="C378" s="55" t="s">
        <v>932</v>
      </c>
      <c r="D378" s="61" t="n">
        <v>0</v>
      </c>
      <c r="F378" s="49" t="e">
        <f aca="false">ROUND(ТРАНСПРАСХОД(Определители!B55:B64,Определители!H55:H64,Определители!I55:I64,'Базовые цены с учетом расхода'!B55:B64,Начисления!Z55:Z64,Начисления!AA55:AA64),2)</f>
        <v>#VALUE!</v>
      </c>
      <c r="G378" s="49"/>
      <c r="H378" s="49"/>
      <c r="I378" s="49"/>
      <c r="J378" s="62"/>
      <c r="K378" s="62"/>
      <c r="L378" s="49"/>
    </row>
    <row r="379" customFormat="false" ht="10.5" hidden="false" customHeight="false" outlineLevel="0" collapsed="false">
      <c r="A379" s="44" t="n">
        <v>6</v>
      </c>
      <c r="B379" s="60" t="s">
        <v>144</v>
      </c>
      <c r="C379" s="55" t="s">
        <v>932</v>
      </c>
      <c r="D379" s="61" t="n">
        <v>0</v>
      </c>
      <c r="F379" s="49" t="e">
        <f aca="false">ROUND(СУММПРОИЗВЕСЛИ(0.01,Определители!I55:I64," ",'Базовые цены с учетом расхода'!B55:B64,Начисления!AC55:AC64,0),2)</f>
        <v>#VALUE!</v>
      </c>
      <c r="G379" s="49"/>
      <c r="H379" s="49"/>
      <c r="I379" s="49"/>
      <c r="J379" s="62"/>
      <c r="K379" s="62"/>
      <c r="L379" s="49"/>
    </row>
    <row r="380" customFormat="false" ht="10.5" hidden="false" customHeight="false" outlineLevel="0" collapsed="false">
      <c r="A380" s="44" t="n">
        <v>7</v>
      </c>
      <c r="B380" s="60" t="s">
        <v>145</v>
      </c>
      <c r="C380" s="55" t="s">
        <v>932</v>
      </c>
      <c r="D380" s="61" t="n">
        <v>0</v>
      </c>
      <c r="F380" s="49" t="e">
        <f aca="false">ROUND(СУММПРОИЗВЕСЛИ(0.01,Определители!I55:I64," ",'Базовые цены с учетом расхода'!B55:B64,Начисления!AF55:AF64,0),2)</f>
        <v>#VALUE!</v>
      </c>
      <c r="G380" s="49"/>
      <c r="H380" s="49"/>
      <c r="I380" s="49"/>
      <c r="J380" s="62"/>
      <c r="K380" s="62"/>
      <c r="L380" s="49"/>
    </row>
    <row r="381" customFormat="false" ht="10.5" hidden="false" customHeight="false" outlineLevel="0" collapsed="false">
      <c r="A381" s="44" t="n">
        <v>8</v>
      </c>
      <c r="B381" s="60" t="s">
        <v>146</v>
      </c>
      <c r="C381" s="55" t="s">
        <v>932</v>
      </c>
      <c r="D381" s="61" t="n">
        <v>0</v>
      </c>
      <c r="F381" s="49" t="e">
        <f aca="false">ROUND(ЗАГОТСКЛАДРАСХОД(Определители!B55:B64,Определители!H55:H64,Определители!I55:I64,'Базовые цены с учетом расхода'!B55:B64,Начисления!X55:X64,Начисления!Y55:Y64,Начисления!Z55:Z64,Начисления!AA55:AA64,Начисления!AB55:AB64,Начисления!AC55:AC64,Начисления!AF55:AF64),2)</f>
        <v>#VALUE!</v>
      </c>
      <c r="G381" s="49"/>
      <c r="H381" s="49"/>
      <c r="I381" s="49"/>
      <c r="J381" s="62"/>
      <c r="K381" s="62"/>
      <c r="L381" s="49"/>
    </row>
    <row r="382" customFormat="false" ht="10.5" hidden="false" customHeight="false" outlineLevel="0" collapsed="false">
      <c r="A382" s="44" t="n">
        <v>9</v>
      </c>
      <c r="B382" s="60" t="s">
        <v>147</v>
      </c>
      <c r="C382" s="55" t="s">
        <v>932</v>
      </c>
      <c r="D382" s="61" t="n">
        <v>0</v>
      </c>
      <c r="F382" s="49" t="e">
        <f aca="false">ROUND(СУММПРОИЗВЕСЛИ(1,Определители!I55:I64," ",'Базовые цены с учетом расхода'!M55:M64,Начисления!I55:I64,0),2)</f>
        <v>#VALUE!</v>
      </c>
      <c r="G382" s="49"/>
      <c r="H382" s="49"/>
      <c r="I382" s="49"/>
      <c r="J382" s="62"/>
      <c r="K382" s="62"/>
      <c r="L382" s="49"/>
    </row>
    <row r="383" customFormat="false" ht="10.5" hidden="false" customHeight="false" outlineLevel="0" collapsed="false">
      <c r="A383" s="44" t="n">
        <v>10</v>
      </c>
      <c r="B383" s="60" t="s">
        <v>148</v>
      </c>
      <c r="C383" s="55" t="s">
        <v>933</v>
      </c>
      <c r="D383" s="61" t="n">
        <v>0</v>
      </c>
      <c r="F383" s="49" t="e">
        <f aca="false">ROUND((F382+F393+F413),2)</f>
        <v>#VALUE!</v>
      </c>
      <c r="G383" s="49"/>
      <c r="H383" s="49"/>
      <c r="I383" s="49"/>
      <c r="J383" s="62"/>
      <c r="K383" s="62"/>
      <c r="L383" s="49"/>
    </row>
    <row r="384" customFormat="false" ht="10.5" hidden="false" customHeight="false" outlineLevel="0" collapsed="false">
      <c r="A384" s="44" t="n">
        <v>11</v>
      </c>
      <c r="B384" s="60" t="s">
        <v>149</v>
      </c>
      <c r="C384" s="55" t="s">
        <v>933</v>
      </c>
      <c r="D384" s="61" t="n">
        <v>0</v>
      </c>
      <c r="F384" s="49" t="e">
        <f aca="false">ROUND((F375+F376+F377+F378+F379+F380+F381+F383),2)</f>
        <v>#VALUE!</v>
      </c>
      <c r="G384" s="49"/>
      <c r="H384" s="49"/>
      <c r="I384" s="49"/>
      <c r="J384" s="62"/>
      <c r="K384" s="62"/>
      <c r="L384" s="49"/>
    </row>
    <row r="385" customFormat="false" ht="10.5" hidden="false" customHeight="false" outlineLevel="0" collapsed="false">
      <c r="A385" s="44" t="n">
        <v>12</v>
      </c>
      <c r="B385" s="60" t="s">
        <v>150</v>
      </c>
      <c r="C385" s="55" t="s">
        <v>932</v>
      </c>
      <c r="D385" s="61" t="n">
        <v>0</v>
      </c>
      <c r="F385" s="49" t="n">
        <f aca="false">ROUND(SUMIF(Определители!I55:I64,"=1",'Базовые цены с учетом расхода'!B55:B64),2)</f>
        <v>0</v>
      </c>
      <c r="G385" s="49" t="n">
        <f aca="false">ROUND(SUMIF(Определители!I55:I64,"=1",'Базовые цены с учетом расхода'!C55:C64),2)</f>
        <v>0</v>
      </c>
      <c r="H385" s="49" t="n">
        <f aca="false">ROUND(SUMIF(Определители!I55:I64,"=1",'Базовые цены с учетом расхода'!D55:D64),2)</f>
        <v>0</v>
      </c>
      <c r="I385" s="49" t="n">
        <f aca="false">ROUND(SUMIF(Определители!I55:I64,"=1",'Базовые цены с учетом расхода'!E55:E64),2)</f>
        <v>0</v>
      </c>
      <c r="J385" s="62" t="n">
        <f aca="false">ROUND(SUMIF(Определители!I55:I64,"=1",'Базовые цены с учетом расхода'!I55:I64),8)</f>
        <v>0</v>
      </c>
      <c r="K385" s="62" t="n">
        <f aca="false">ROUND(SUMIF(Определители!I55:I64,"=1",'Базовые цены с учетом расхода'!K55:K64),8)</f>
        <v>0</v>
      </c>
      <c r="L385" s="49" t="n">
        <f aca="false">ROUND(SUMIF(Определители!I55:I64,"=1",'Базовые цены с учетом расхода'!F55:F64),2)</f>
        <v>0</v>
      </c>
    </row>
    <row r="386" customFormat="false" ht="10.5" hidden="false" customHeight="false" outlineLevel="0" collapsed="false">
      <c r="A386" s="44" t="n">
        <v>13</v>
      </c>
      <c r="B386" s="60" t="s">
        <v>151</v>
      </c>
      <c r="C386" s="55" t="s">
        <v>932</v>
      </c>
      <c r="D386" s="61" t="n">
        <v>0</v>
      </c>
      <c r="F386" s="49"/>
      <c r="G386" s="49"/>
      <c r="H386" s="49"/>
      <c r="I386" s="49"/>
      <c r="J386" s="62"/>
      <c r="K386" s="62"/>
      <c r="L386" s="49"/>
    </row>
    <row r="387" customFormat="false" ht="10.5" hidden="false" customHeight="false" outlineLevel="0" collapsed="false">
      <c r="A387" s="44" t="n">
        <v>14</v>
      </c>
      <c r="B387" s="60" t="s">
        <v>152</v>
      </c>
      <c r="C387" s="55" t="s">
        <v>932</v>
      </c>
      <c r="D387" s="61" t="n">
        <v>0</v>
      </c>
      <c r="F387" s="49"/>
      <c r="G387" s="49" t="n">
        <f aca="false">ROUND(SUMIF(Определители!I55:I64,"=1",'Базовые цены с учетом расхода'!T55:T64),2)</f>
        <v>0</v>
      </c>
      <c r="H387" s="49"/>
      <c r="I387" s="49"/>
      <c r="J387" s="62"/>
      <c r="K387" s="62"/>
      <c r="L387" s="49"/>
    </row>
    <row r="388" customFormat="false" ht="10.5" hidden="false" customHeight="false" outlineLevel="0" collapsed="false">
      <c r="A388" s="44" t="n">
        <v>15</v>
      </c>
      <c r="B388" s="60" t="s">
        <v>153</v>
      </c>
      <c r="C388" s="55" t="s">
        <v>932</v>
      </c>
      <c r="D388" s="61" t="n">
        <v>0</v>
      </c>
      <c r="F388" s="49" t="n">
        <f aca="false">ROUND(SUMIF(Определители!I55:I64,"=1",'Базовые цены с учетом расхода'!U55:U64),2)</f>
        <v>0</v>
      </c>
      <c r="G388" s="49"/>
      <c r="H388" s="49"/>
      <c r="I388" s="49"/>
      <c r="J388" s="62"/>
      <c r="K388" s="62"/>
      <c r="L388" s="49"/>
    </row>
    <row r="389" customFormat="false" ht="10.5" hidden="false" customHeight="false" outlineLevel="0" collapsed="false">
      <c r="A389" s="44" t="n">
        <v>16</v>
      </c>
      <c r="B389" s="60" t="s">
        <v>154</v>
      </c>
      <c r="C389" s="55" t="s">
        <v>932</v>
      </c>
      <c r="D389" s="61" t="n">
        <v>0</v>
      </c>
      <c r="F389" s="49" t="e">
        <f aca="false">ROUND(СУММЕСЛИ2(Определители!I55:I64,"1",Определители!G55:G64,"1",'Базовые цены с учетом расхода'!B55:B64),2)</f>
        <v>#VALUE!</v>
      </c>
      <c r="G389" s="49"/>
      <c r="H389" s="49"/>
      <c r="I389" s="49"/>
      <c r="J389" s="62"/>
      <c r="K389" s="62"/>
      <c r="L389" s="49"/>
    </row>
    <row r="390" customFormat="false" ht="10.5" hidden="false" customHeight="false" outlineLevel="0" collapsed="false">
      <c r="A390" s="44" t="n">
        <v>17</v>
      </c>
      <c r="B390" s="60" t="s">
        <v>155</v>
      </c>
      <c r="C390" s="55" t="s">
        <v>932</v>
      </c>
      <c r="D390" s="61" t="n">
        <v>0</v>
      </c>
      <c r="F390" s="49" t="n">
        <f aca="false">ROUND(SUMIF(Определители!I55:I64,"=1",'Базовые цены с учетом расхода'!H55:H64),2)</f>
        <v>0</v>
      </c>
      <c r="G390" s="49"/>
      <c r="H390" s="49"/>
      <c r="I390" s="49"/>
      <c r="J390" s="62"/>
      <c r="K390" s="62"/>
      <c r="L390" s="49"/>
    </row>
    <row r="391" customFormat="false" ht="10.5" hidden="false" customHeight="false" outlineLevel="0" collapsed="false">
      <c r="A391" s="44" t="n">
        <v>18</v>
      </c>
      <c r="B391" s="60" t="s">
        <v>174</v>
      </c>
      <c r="C391" s="55" t="s">
        <v>932</v>
      </c>
      <c r="D391" s="61" t="n">
        <v>0</v>
      </c>
      <c r="F391" s="49" t="n">
        <f aca="false">ROUND(SUMIF(Определители!I55:I64,"=1",'Базовые цены с учетом расхода'!N55:N64),2)</f>
        <v>0</v>
      </c>
      <c r="G391" s="49"/>
      <c r="H391" s="49"/>
      <c r="I391" s="49"/>
      <c r="J391" s="62"/>
      <c r="K391" s="62"/>
      <c r="L391" s="49"/>
    </row>
    <row r="392" customFormat="false" ht="10.5" hidden="false" customHeight="false" outlineLevel="0" collapsed="false">
      <c r="A392" s="44" t="n">
        <v>19</v>
      </c>
      <c r="B392" s="60" t="s">
        <v>175</v>
      </c>
      <c r="C392" s="55" t="s">
        <v>932</v>
      </c>
      <c r="D392" s="61" t="n">
        <v>0</v>
      </c>
      <c r="F392" s="49" t="n">
        <f aca="false">ROUND(SUMIF(Определители!I55:I64,"=1",'Базовые цены с учетом расхода'!O55:O64),2)</f>
        <v>0</v>
      </c>
      <c r="G392" s="49"/>
      <c r="H392" s="49"/>
      <c r="I392" s="49"/>
      <c r="J392" s="62"/>
      <c r="K392" s="62"/>
      <c r="L392" s="49"/>
    </row>
    <row r="393" customFormat="false" ht="10.5" hidden="false" customHeight="false" outlineLevel="0" collapsed="false">
      <c r="A393" s="44" t="n">
        <v>20</v>
      </c>
      <c r="B393" s="60" t="s">
        <v>148</v>
      </c>
      <c r="C393" s="55" t="s">
        <v>932</v>
      </c>
      <c r="D393" s="61" t="n">
        <v>0</v>
      </c>
      <c r="F393" s="49" t="e">
        <f aca="false">ROUND(СУММПРОИЗВЕСЛИ(1,Определители!I55:I64," ",'Базовые цены с учетом расхода'!M55:M64,Начисления!I55:I64,0),2)</f>
        <v>#VALUE!</v>
      </c>
      <c r="G393" s="49"/>
      <c r="H393" s="49"/>
      <c r="I393" s="49"/>
      <c r="J393" s="62"/>
      <c r="K393" s="62"/>
      <c r="L393" s="49"/>
    </row>
    <row r="394" customFormat="false" ht="10.5" hidden="false" customHeight="false" outlineLevel="0" collapsed="false">
      <c r="A394" s="44" t="n">
        <v>21</v>
      </c>
      <c r="B394" s="60" t="s">
        <v>158</v>
      </c>
      <c r="C394" s="55" t="s">
        <v>933</v>
      </c>
      <c r="D394" s="61" t="n">
        <v>0</v>
      </c>
      <c r="F394" s="49" t="n">
        <f aca="false">ROUND((F385+F391+F392),2)</f>
        <v>0</v>
      </c>
      <c r="G394" s="49"/>
      <c r="H394" s="49"/>
      <c r="I394" s="49"/>
      <c r="J394" s="62"/>
      <c r="K394" s="62"/>
      <c r="L394" s="49"/>
    </row>
    <row r="395" customFormat="false" ht="10.5" hidden="false" customHeight="false" outlineLevel="0" collapsed="false">
      <c r="A395" s="44" t="n">
        <v>22</v>
      </c>
      <c r="B395" s="60" t="s">
        <v>159</v>
      </c>
      <c r="C395" s="55" t="s">
        <v>932</v>
      </c>
      <c r="D395" s="61" t="n">
        <v>0</v>
      </c>
      <c r="F395" s="49" t="e">
        <f aca="false">ROUND(SUMIF(Определители!I55:I64,"=2",'Базовые цены с учетом расхода'!B55:B64),2)</f>
        <v>#VALUE!</v>
      </c>
      <c r="G395" s="49" t="e">
        <f aca="false">ROUND(SUMIF(Определители!I55:I64,"=2",'Базовые цены с учетом расхода'!C55:C64),2)</f>
        <v>#VALUE!</v>
      </c>
      <c r="H395" s="49" t="e">
        <f aca="false">ROUND(SUMIF(Определители!I55:I64,"=2",'Базовые цены с учетом расхода'!D55:D64),2)</f>
        <v>#VALUE!</v>
      </c>
      <c r="I395" s="49" t="e">
        <f aca="false">ROUND(SUMIF(Определители!I55:I64,"=2",'Базовые цены с учетом расхода'!E55:E64),2)</f>
        <v>#VALUE!</v>
      </c>
      <c r="J395" s="62" t="e">
        <f aca="false">ROUND(SUMIF(Определители!I55:I64,"=2",'Базовые цены с учетом расхода'!I55:I64),8)</f>
        <v>#VALUE!</v>
      </c>
      <c r="K395" s="62" t="e">
        <f aca="false">ROUND(SUMIF(Определители!I55:I64,"=2",'Базовые цены с учетом расхода'!K55:K64),8)</f>
        <v>#VALUE!</v>
      </c>
      <c r="L395" s="49" t="e">
        <f aca="false">ROUND(SUMIF(Определители!I55:I64,"=2",'Базовые цены с учетом расхода'!F55:F64),2)</f>
        <v>#VALUE!</v>
      </c>
    </row>
    <row r="396" customFormat="false" ht="10.5" hidden="false" customHeight="false" outlineLevel="0" collapsed="false">
      <c r="A396" s="44" t="n">
        <v>23</v>
      </c>
      <c r="B396" s="60" t="s">
        <v>151</v>
      </c>
      <c r="C396" s="55" t="s">
        <v>932</v>
      </c>
      <c r="D396" s="61" t="n">
        <v>0</v>
      </c>
      <c r="F396" s="49"/>
      <c r="G396" s="49"/>
      <c r="H396" s="49"/>
      <c r="I396" s="49"/>
      <c r="J396" s="62"/>
      <c r="K396" s="62"/>
      <c r="L396" s="49"/>
    </row>
    <row r="397" customFormat="false" ht="10.5" hidden="false" customHeight="false" outlineLevel="0" collapsed="false">
      <c r="A397" s="44" t="n">
        <v>24</v>
      </c>
      <c r="B397" s="60" t="s">
        <v>160</v>
      </c>
      <c r="C397" s="55" t="s">
        <v>932</v>
      </c>
      <c r="D397" s="61" t="n">
        <v>0</v>
      </c>
      <c r="F397" s="49" t="e">
        <f aca="false">ROUND(СУММЕСЛИ2(Определители!I55:I64,"2",Определители!G55:G64,"1",'Базовые цены с учетом расхода'!B55:B64),2)</f>
        <v>#VALUE!</v>
      </c>
      <c r="G397" s="49"/>
      <c r="H397" s="49"/>
      <c r="I397" s="49"/>
      <c r="J397" s="62"/>
      <c r="K397" s="62"/>
      <c r="L397" s="49"/>
    </row>
    <row r="398" customFormat="false" ht="10.5" hidden="false" customHeight="false" outlineLevel="0" collapsed="false">
      <c r="A398" s="44" t="n">
        <v>25</v>
      </c>
      <c r="B398" s="60" t="s">
        <v>155</v>
      </c>
      <c r="C398" s="55" t="s">
        <v>932</v>
      </c>
      <c r="D398" s="61" t="n">
        <v>0</v>
      </c>
      <c r="F398" s="49" t="n">
        <f aca="false">ROUND(SUMIF(Определители!I55:I64,"=2",'Базовые цены с учетом расхода'!H55:H64),2)</f>
        <v>0</v>
      </c>
      <c r="G398" s="49"/>
      <c r="H398" s="49"/>
      <c r="I398" s="49"/>
      <c r="J398" s="62"/>
      <c r="K398" s="62"/>
      <c r="L398" s="49"/>
    </row>
    <row r="399" customFormat="false" ht="10.5" hidden="false" customHeight="false" outlineLevel="0" collapsed="false">
      <c r="A399" s="44" t="n">
        <v>26</v>
      </c>
      <c r="B399" s="60" t="s">
        <v>174</v>
      </c>
      <c r="C399" s="55" t="s">
        <v>932</v>
      </c>
      <c r="D399" s="61" t="n">
        <v>0</v>
      </c>
      <c r="F399" s="49" t="e">
        <f aca="false">ROUND(SUMIF(Определители!I55:I64,"=2",'Базовые цены с учетом расхода'!N55:N64),2)</f>
        <v>#VALUE!</v>
      </c>
      <c r="G399" s="49"/>
      <c r="H399" s="49"/>
      <c r="I399" s="49"/>
      <c r="J399" s="62"/>
      <c r="K399" s="62"/>
      <c r="L399" s="49"/>
    </row>
    <row r="400" customFormat="false" ht="10.5" hidden="false" customHeight="false" outlineLevel="0" collapsed="false">
      <c r="A400" s="44" t="n">
        <v>27</v>
      </c>
      <c r="B400" s="60" t="s">
        <v>175</v>
      </c>
      <c r="C400" s="55" t="s">
        <v>932</v>
      </c>
      <c r="D400" s="61" t="n">
        <v>0</v>
      </c>
      <c r="F400" s="49" t="e">
        <f aca="false">ROUND(SUMIF(Определители!I55:I64,"=2",'Базовые цены с учетом расхода'!O55:O64),2)</f>
        <v>#VALUE!</v>
      </c>
      <c r="G400" s="49"/>
      <c r="H400" s="49"/>
      <c r="I400" s="49"/>
      <c r="J400" s="62"/>
      <c r="K400" s="62"/>
      <c r="L400" s="49"/>
    </row>
    <row r="401" customFormat="false" ht="10.5" hidden="false" customHeight="false" outlineLevel="0" collapsed="false">
      <c r="A401" s="44" t="n">
        <v>28</v>
      </c>
      <c r="B401" s="60" t="s">
        <v>163</v>
      </c>
      <c r="C401" s="55" t="s">
        <v>933</v>
      </c>
      <c r="D401" s="61" t="n">
        <v>0</v>
      </c>
      <c r="F401" s="49" t="e">
        <f aca="false">ROUND((F395+F399+F400),2)</f>
        <v>#VALUE!</v>
      </c>
      <c r="G401" s="49"/>
      <c r="H401" s="49"/>
      <c r="I401" s="49"/>
      <c r="J401" s="62"/>
      <c r="K401" s="62"/>
      <c r="L401" s="49"/>
    </row>
    <row r="402" customFormat="false" ht="10.5" hidden="false" customHeight="false" outlineLevel="0" collapsed="false">
      <c r="A402" s="44" t="n">
        <v>29</v>
      </c>
      <c r="B402" s="60" t="s">
        <v>164</v>
      </c>
      <c r="C402" s="55" t="s">
        <v>932</v>
      </c>
      <c r="D402" s="61" t="n">
        <v>0</v>
      </c>
      <c r="F402" s="49" t="e">
        <f aca="false">ROUND(SUMIF(Определители!I55:I64,"=3",'Базовые цены с учетом расхода'!B55:B64),2)</f>
        <v>#VALUE!</v>
      </c>
      <c r="G402" s="49" t="e">
        <f aca="false">ROUND(SUMIF(Определители!I55:I64,"=3",'Базовые цены с учетом расхода'!C55:C64),2)</f>
        <v>#VALUE!</v>
      </c>
      <c r="H402" s="49" t="e">
        <f aca="false">ROUND(SUMIF(Определители!I55:I64,"=3",'Базовые цены с учетом расхода'!D55:D64),2)</f>
        <v>#VALUE!</v>
      </c>
      <c r="I402" s="49" t="n">
        <f aca="false">ROUND(SUMIF(Определители!I55:I64,"=3",'Базовые цены с учетом расхода'!E55:E64),2)</f>
        <v>0</v>
      </c>
      <c r="J402" s="62" t="e">
        <f aca="false">ROUND(SUMIF(Определители!I55:I64,"=3",'Базовые цены с учетом расхода'!I55:I64),8)</f>
        <v>#VALUE!</v>
      </c>
      <c r="K402" s="62" t="e">
        <f aca="false">ROUND(SUMIF(Определители!I55:I64,"=3",'Базовые цены с учетом расхода'!K55:K64),8)</f>
        <v>#VALUE!</v>
      </c>
      <c r="L402" s="49" t="e">
        <f aca="false">ROUND(SUMIF(Определители!I55:I64,"=3",'Базовые цены с учетом расхода'!F55:F64),2)</f>
        <v>#VALUE!</v>
      </c>
    </row>
    <row r="403" customFormat="false" ht="10.5" hidden="false" customHeight="false" outlineLevel="0" collapsed="false">
      <c r="A403" s="44" t="n">
        <v>30</v>
      </c>
      <c r="B403" s="60" t="s">
        <v>155</v>
      </c>
      <c r="C403" s="55" t="s">
        <v>932</v>
      </c>
      <c r="D403" s="61" t="n">
        <v>0</v>
      </c>
      <c r="F403" s="49" t="n">
        <f aca="false">ROUND(SUMIF(Определители!I55:I64,"=3",'Базовые цены с учетом расхода'!H55:H64),2)</f>
        <v>0</v>
      </c>
      <c r="G403" s="49"/>
      <c r="H403" s="49"/>
      <c r="I403" s="49"/>
      <c r="J403" s="62"/>
      <c r="K403" s="62"/>
      <c r="L403" s="49"/>
    </row>
    <row r="404" customFormat="false" ht="10.5" hidden="false" customHeight="false" outlineLevel="0" collapsed="false">
      <c r="A404" s="44" t="n">
        <v>31</v>
      </c>
      <c r="B404" s="60" t="s">
        <v>174</v>
      </c>
      <c r="C404" s="55" t="s">
        <v>932</v>
      </c>
      <c r="D404" s="61" t="n">
        <v>0</v>
      </c>
      <c r="F404" s="49" t="e">
        <f aca="false">ROUND(SUMIF(Определители!I55:I64,"=3",'Базовые цены с учетом расхода'!N55:N64),2)</f>
        <v>#VALUE!</v>
      </c>
      <c r="G404" s="49"/>
      <c r="H404" s="49"/>
      <c r="I404" s="49"/>
      <c r="J404" s="62"/>
      <c r="K404" s="62"/>
      <c r="L404" s="49"/>
    </row>
    <row r="405" customFormat="false" ht="10.5" hidden="false" customHeight="false" outlineLevel="0" collapsed="false">
      <c r="A405" s="44" t="n">
        <v>32</v>
      </c>
      <c r="B405" s="60" t="s">
        <v>175</v>
      </c>
      <c r="C405" s="55" t="s">
        <v>932</v>
      </c>
      <c r="D405" s="61" t="n">
        <v>0</v>
      </c>
      <c r="F405" s="49" t="e">
        <f aca="false">ROUND(SUMIF(Определители!I55:I64,"=3",'Базовые цены с учетом расхода'!O55:O64),2)</f>
        <v>#VALUE!</v>
      </c>
      <c r="G405" s="49"/>
      <c r="H405" s="49"/>
      <c r="I405" s="49"/>
      <c r="J405" s="62"/>
      <c r="K405" s="62"/>
      <c r="L405" s="49"/>
    </row>
    <row r="406" customFormat="false" ht="10.5" hidden="false" customHeight="false" outlineLevel="0" collapsed="false">
      <c r="A406" s="44" t="n">
        <v>33</v>
      </c>
      <c r="B406" s="60" t="s">
        <v>167</v>
      </c>
      <c r="C406" s="55" t="s">
        <v>933</v>
      </c>
      <c r="D406" s="61" t="n">
        <v>0</v>
      </c>
      <c r="F406" s="49" t="e">
        <f aca="false">ROUND((F402+F404+F405),2)</f>
        <v>#VALUE!</v>
      </c>
      <c r="G406" s="49"/>
      <c r="H406" s="49"/>
      <c r="I406" s="49"/>
      <c r="J406" s="62"/>
      <c r="K406" s="62"/>
      <c r="L406" s="49"/>
    </row>
    <row r="407" customFormat="false" ht="10.5" hidden="false" customHeight="false" outlineLevel="0" collapsed="false">
      <c r="A407" s="44" t="n">
        <v>34</v>
      </c>
      <c r="B407" s="60" t="s">
        <v>168</v>
      </c>
      <c r="C407" s="55" t="s">
        <v>932</v>
      </c>
      <c r="D407" s="61" t="n">
        <v>0</v>
      </c>
      <c r="F407" s="49" t="n">
        <f aca="false">ROUND(SUMIF(Определители!I55:I64,"=4",'Базовые цены с учетом расхода'!B55:B64),2)</f>
        <v>0</v>
      </c>
      <c r="G407" s="49" t="n">
        <f aca="false">ROUND(SUMIF(Определители!I55:I64,"=4",'Базовые цены с учетом расхода'!C55:C64),2)</f>
        <v>0</v>
      </c>
      <c r="H407" s="49" t="n">
        <f aca="false">ROUND(SUMIF(Определители!I55:I64,"=4",'Базовые цены с учетом расхода'!D55:D64),2)</f>
        <v>0</v>
      </c>
      <c r="I407" s="49" t="n">
        <f aca="false">ROUND(SUMIF(Определители!I55:I64,"=4",'Базовые цены с учетом расхода'!E55:E64),2)</f>
        <v>0</v>
      </c>
      <c r="J407" s="62" t="n">
        <f aca="false">ROUND(SUMIF(Определители!I55:I64,"=4",'Базовые цены с учетом расхода'!I55:I64),8)</f>
        <v>0</v>
      </c>
      <c r="K407" s="62" t="n">
        <f aca="false">ROUND(SUMIF(Определители!I55:I64,"=4",'Базовые цены с учетом расхода'!K55:K64),8)</f>
        <v>0</v>
      </c>
      <c r="L407" s="49" t="n">
        <f aca="false">ROUND(SUMIF(Определители!I55:I64,"=4",'Базовые цены с учетом расхода'!F55:F64),2)</f>
        <v>0</v>
      </c>
    </row>
    <row r="408" customFormat="false" ht="10.5" hidden="false" customHeight="false" outlineLevel="0" collapsed="false">
      <c r="A408" s="44" t="n">
        <v>35</v>
      </c>
      <c r="B408" s="60" t="s">
        <v>151</v>
      </c>
      <c r="C408" s="55" t="s">
        <v>932</v>
      </c>
      <c r="D408" s="61" t="n">
        <v>0</v>
      </c>
      <c r="F408" s="49"/>
      <c r="G408" s="49"/>
      <c r="H408" s="49"/>
      <c r="I408" s="49"/>
      <c r="J408" s="62"/>
      <c r="K408" s="62"/>
      <c r="L408" s="49"/>
    </row>
    <row r="409" customFormat="false" ht="10.5" hidden="false" customHeight="false" outlineLevel="0" collapsed="false">
      <c r="A409" s="44" t="n">
        <v>36</v>
      </c>
      <c r="B409" s="60" t="s">
        <v>169</v>
      </c>
      <c r="C409" s="55" t="s">
        <v>932</v>
      </c>
      <c r="D409" s="61" t="n">
        <v>0</v>
      </c>
      <c r="F409" s="49" t="n">
        <f aca="false">ROUND(SUMIF(Определители!I55:I64,"=4",'Базовые цены с учетом расхода'!AJ55:AJ64),2)</f>
        <v>0</v>
      </c>
      <c r="G409" s="49" t="n">
        <f aca="false">ROUND(SUMIF(Определители!I55:I64,"=4",'Базовые цены с учетом расхода'!AI55:AI64),2)</f>
        <v>0</v>
      </c>
      <c r="H409" s="49" t="n">
        <f aca="false">ROUND(SUMIF(Определители!I55:I64,"=4",'Базовые цены с учетом расхода'!AH55:AH64),2)</f>
        <v>0</v>
      </c>
      <c r="I409" s="49" t="n">
        <f aca="false">ROUND(SUMIF(Определители!I55:I64,"=4",'Базовые цены с учетом расхода'!V55:V64),2)</f>
        <v>0</v>
      </c>
      <c r="J409" s="62"/>
      <c r="K409" s="62"/>
      <c r="L409" s="49"/>
    </row>
    <row r="410" customFormat="false" ht="10.5" hidden="false" customHeight="false" outlineLevel="0" collapsed="false">
      <c r="A410" s="44" t="n">
        <v>37</v>
      </c>
      <c r="B410" s="60" t="s">
        <v>155</v>
      </c>
      <c r="C410" s="55" t="s">
        <v>932</v>
      </c>
      <c r="D410" s="61" t="n">
        <v>0</v>
      </c>
      <c r="F410" s="49" t="n">
        <f aca="false">ROUND(SUMIF(Определители!I55:I64,"=4",'Базовые цены с учетом расхода'!H55:H64),2)</f>
        <v>0</v>
      </c>
      <c r="G410" s="49"/>
      <c r="H410" s="49"/>
      <c r="I410" s="49"/>
      <c r="J410" s="62"/>
      <c r="K410" s="62"/>
      <c r="L410" s="49"/>
    </row>
    <row r="411" customFormat="false" ht="10.5" hidden="false" customHeight="false" outlineLevel="0" collapsed="false">
      <c r="A411" s="44" t="n">
        <v>38</v>
      </c>
      <c r="B411" s="60" t="s">
        <v>174</v>
      </c>
      <c r="C411" s="55" t="s">
        <v>932</v>
      </c>
      <c r="D411" s="61" t="n">
        <v>0</v>
      </c>
      <c r="F411" s="49" t="n">
        <f aca="false">ROUND(SUMIF(Определители!I55:I64,"=4",'Базовые цены с учетом расхода'!N55:N64),2)</f>
        <v>0</v>
      </c>
      <c r="G411" s="49"/>
      <c r="H411" s="49"/>
      <c r="I411" s="49"/>
      <c r="J411" s="62"/>
      <c r="K411" s="62"/>
      <c r="L411" s="49"/>
    </row>
    <row r="412" customFormat="false" ht="10.5" hidden="false" customHeight="false" outlineLevel="0" collapsed="false">
      <c r="A412" s="44" t="n">
        <v>39</v>
      </c>
      <c r="B412" s="60" t="s">
        <v>175</v>
      </c>
      <c r="C412" s="55" t="s">
        <v>932</v>
      </c>
      <c r="D412" s="61" t="n">
        <v>0</v>
      </c>
      <c r="F412" s="49" t="n">
        <f aca="false">ROUND(SUMIF(Определители!I55:I64,"=4",'Базовые цены с учетом расхода'!O55:O64),2)</f>
        <v>0</v>
      </c>
      <c r="G412" s="49"/>
      <c r="H412" s="49"/>
      <c r="I412" s="49"/>
      <c r="J412" s="62"/>
      <c r="K412" s="62"/>
      <c r="L412" s="49"/>
    </row>
    <row r="413" customFormat="false" ht="10.5" hidden="false" customHeight="false" outlineLevel="0" collapsed="false">
      <c r="A413" s="44" t="n">
        <v>40</v>
      </c>
      <c r="B413" s="60" t="s">
        <v>148</v>
      </c>
      <c r="C413" s="55" t="s">
        <v>932</v>
      </c>
      <c r="D413" s="61" t="n">
        <v>0</v>
      </c>
      <c r="F413" s="49" t="e">
        <f aca="false">ROUND(СУММПРОИЗВЕСЛИ(1,Определители!I55:I64," ",'Базовые цены с учетом расхода'!M55:M64,Начисления!I55:I64,0),2)</f>
        <v>#VALUE!</v>
      </c>
      <c r="G413" s="49"/>
      <c r="H413" s="49"/>
      <c r="I413" s="49"/>
      <c r="J413" s="62"/>
      <c r="K413" s="62"/>
      <c r="L413" s="49"/>
    </row>
    <row r="414" customFormat="false" ht="10.5" hidden="false" customHeight="false" outlineLevel="0" collapsed="false">
      <c r="A414" s="44" t="n">
        <v>41</v>
      </c>
      <c r="B414" s="60" t="s">
        <v>172</v>
      </c>
      <c r="C414" s="55" t="s">
        <v>933</v>
      </c>
      <c r="D414" s="61" t="n">
        <v>0</v>
      </c>
      <c r="F414" s="49" t="n">
        <f aca="false">ROUND((F407+F411+F412),2)</f>
        <v>0</v>
      </c>
      <c r="G414" s="49"/>
      <c r="H414" s="49"/>
      <c r="I414" s="49"/>
      <c r="J414" s="62"/>
      <c r="K414" s="62"/>
      <c r="L414" s="49"/>
    </row>
    <row r="415" customFormat="false" ht="10.5" hidden="false" customHeight="false" outlineLevel="0" collapsed="false">
      <c r="A415" s="44" t="n">
        <v>42</v>
      </c>
      <c r="B415" s="60" t="s">
        <v>173</v>
      </c>
      <c r="C415" s="55" t="s">
        <v>932</v>
      </c>
      <c r="D415" s="61" t="n">
        <v>0</v>
      </c>
      <c r="F415" s="49" t="n">
        <f aca="false">ROUND(SUMIF(Определители!I55:I64,"=5",'Базовые цены с учетом расхода'!B55:B64),2)</f>
        <v>0</v>
      </c>
      <c r="G415" s="49" t="n">
        <f aca="false">ROUND(SUMIF(Определители!I55:I64,"=5",'Базовые цены с учетом расхода'!C55:C64),2)</f>
        <v>0</v>
      </c>
      <c r="H415" s="49" t="n">
        <f aca="false">ROUND(SUMIF(Определители!I55:I64,"=5",'Базовые цены с учетом расхода'!D55:D64),2)</f>
        <v>0</v>
      </c>
      <c r="I415" s="49" t="n">
        <f aca="false">ROUND(SUMIF(Определители!I55:I64,"=5",'Базовые цены с учетом расхода'!E55:E64),2)</f>
        <v>0</v>
      </c>
      <c r="J415" s="62" t="n">
        <f aca="false">ROUND(SUMIF(Определители!I55:I64,"=5",'Базовые цены с учетом расхода'!I55:I64),8)</f>
        <v>0</v>
      </c>
      <c r="K415" s="62" t="n">
        <f aca="false">ROUND(SUMIF(Определители!I55:I64,"=5",'Базовые цены с учетом расхода'!K55:K64),8)</f>
        <v>0</v>
      </c>
      <c r="L415" s="49" t="n">
        <f aca="false">ROUND(SUMIF(Определители!I55:I64,"=5",'Базовые цены с учетом расхода'!F55:F64),2)</f>
        <v>0</v>
      </c>
    </row>
    <row r="416" customFormat="false" ht="10.5" hidden="false" customHeight="false" outlineLevel="0" collapsed="false">
      <c r="A416" s="44" t="n">
        <v>43</v>
      </c>
      <c r="B416" s="60" t="s">
        <v>155</v>
      </c>
      <c r="C416" s="55" t="s">
        <v>932</v>
      </c>
      <c r="D416" s="61" t="n">
        <v>0</v>
      </c>
      <c r="F416" s="49" t="n">
        <f aca="false">ROUND(SUMIF(Определители!I55:I64,"=5",'Базовые цены с учетом расхода'!H55:H64),2)</f>
        <v>0</v>
      </c>
      <c r="G416" s="49"/>
      <c r="H416" s="49"/>
      <c r="I416" s="49"/>
      <c r="J416" s="62"/>
      <c r="K416" s="62"/>
      <c r="L416" s="49"/>
    </row>
    <row r="417" customFormat="false" ht="10.5" hidden="false" customHeight="false" outlineLevel="0" collapsed="false">
      <c r="A417" s="44" t="n">
        <v>44</v>
      </c>
      <c r="B417" s="60" t="s">
        <v>174</v>
      </c>
      <c r="C417" s="55" t="s">
        <v>932</v>
      </c>
      <c r="D417" s="61" t="n">
        <v>0</v>
      </c>
      <c r="F417" s="49" t="n">
        <f aca="false">ROUND(SUMIF(Определители!I55:I64,"=5",'Базовые цены с учетом расхода'!N55:N64),2)</f>
        <v>0</v>
      </c>
      <c r="G417" s="49"/>
      <c r="H417" s="49"/>
      <c r="I417" s="49"/>
      <c r="J417" s="62"/>
      <c r="K417" s="62"/>
      <c r="L417" s="49"/>
    </row>
    <row r="418" customFormat="false" ht="10.5" hidden="false" customHeight="false" outlineLevel="0" collapsed="false">
      <c r="A418" s="44" t="n">
        <v>45</v>
      </c>
      <c r="B418" s="60" t="s">
        <v>175</v>
      </c>
      <c r="C418" s="55" t="s">
        <v>932</v>
      </c>
      <c r="D418" s="61" t="n">
        <v>0</v>
      </c>
      <c r="F418" s="49" t="n">
        <f aca="false">ROUND(SUMIF(Определители!I55:I64,"=5",'Базовые цены с учетом расхода'!O55:O64),2)</f>
        <v>0</v>
      </c>
      <c r="G418" s="49"/>
      <c r="H418" s="49"/>
      <c r="I418" s="49"/>
      <c r="J418" s="62"/>
      <c r="K418" s="62"/>
      <c r="L418" s="49"/>
    </row>
    <row r="419" customFormat="false" ht="10.5" hidden="false" customHeight="false" outlineLevel="0" collapsed="false">
      <c r="A419" s="44" t="n">
        <v>46</v>
      </c>
      <c r="B419" s="60" t="s">
        <v>176</v>
      </c>
      <c r="C419" s="55" t="s">
        <v>933</v>
      </c>
      <c r="D419" s="61" t="n">
        <v>0</v>
      </c>
      <c r="F419" s="49" t="n">
        <f aca="false">ROUND((F415+F417+F418),2)</f>
        <v>0</v>
      </c>
      <c r="G419" s="49"/>
      <c r="H419" s="49"/>
      <c r="I419" s="49"/>
      <c r="J419" s="62"/>
      <c r="K419" s="62"/>
      <c r="L419" s="49"/>
    </row>
    <row r="420" customFormat="false" ht="10.5" hidden="false" customHeight="false" outlineLevel="0" collapsed="false">
      <c r="A420" s="44" t="n">
        <v>47</v>
      </c>
      <c r="B420" s="60" t="s">
        <v>177</v>
      </c>
      <c r="C420" s="55" t="s">
        <v>932</v>
      </c>
      <c r="D420" s="61" t="n">
        <v>0</v>
      </c>
      <c r="F420" s="49" t="n">
        <f aca="false">ROUND(SUMIF(Определители!I55:I64,"=6",'Базовые цены с учетом расхода'!B55:B64),2)</f>
        <v>0</v>
      </c>
      <c r="G420" s="49" t="n">
        <f aca="false">ROUND(SUMIF(Определители!I55:I64,"=6",'Базовые цены с учетом расхода'!C55:C64),2)</f>
        <v>0</v>
      </c>
      <c r="H420" s="49" t="n">
        <f aca="false">ROUND(SUMIF(Определители!I55:I64,"=6",'Базовые цены с учетом расхода'!D55:D64),2)</f>
        <v>0</v>
      </c>
      <c r="I420" s="49" t="n">
        <f aca="false">ROUND(SUMIF(Определители!I55:I64,"=6",'Базовые цены с учетом расхода'!E55:E64),2)</f>
        <v>0</v>
      </c>
      <c r="J420" s="62" t="n">
        <f aca="false">ROUND(SUMIF(Определители!I55:I64,"=6",'Базовые цены с учетом расхода'!I55:I64),8)</f>
        <v>0</v>
      </c>
      <c r="K420" s="62" t="n">
        <f aca="false">ROUND(SUMIF(Определители!I55:I64,"=6",'Базовые цены с учетом расхода'!K55:K64),8)</f>
        <v>0</v>
      </c>
      <c r="L420" s="49" t="n">
        <f aca="false">ROUND(SUMIF(Определители!I55:I64,"=6",'Базовые цены с учетом расхода'!F55:F64),2)</f>
        <v>0</v>
      </c>
    </row>
    <row r="421" customFormat="false" ht="10.5" hidden="false" customHeight="false" outlineLevel="0" collapsed="false">
      <c r="A421" s="44" t="n">
        <v>48</v>
      </c>
      <c r="B421" s="60" t="s">
        <v>155</v>
      </c>
      <c r="C421" s="55" t="s">
        <v>932</v>
      </c>
      <c r="D421" s="61" t="n">
        <v>0</v>
      </c>
      <c r="F421" s="49" t="n">
        <f aca="false">ROUND(SUMIF(Определители!I55:I64,"=6",'Базовые цены с учетом расхода'!H55:H64),2)</f>
        <v>0</v>
      </c>
      <c r="G421" s="49"/>
      <c r="H421" s="49"/>
      <c r="I421" s="49"/>
      <c r="J421" s="62"/>
      <c r="K421" s="62"/>
      <c r="L421" s="49"/>
    </row>
    <row r="422" customFormat="false" ht="10.5" hidden="false" customHeight="false" outlineLevel="0" collapsed="false">
      <c r="A422" s="44" t="n">
        <v>49</v>
      </c>
      <c r="B422" s="60" t="s">
        <v>174</v>
      </c>
      <c r="C422" s="55" t="s">
        <v>932</v>
      </c>
      <c r="D422" s="61" t="n">
        <v>0</v>
      </c>
      <c r="F422" s="49" t="n">
        <f aca="false">ROUND(SUMIF(Определители!I55:I64,"=6",'Базовые цены с учетом расхода'!N55:N64),2)</f>
        <v>0</v>
      </c>
      <c r="G422" s="49"/>
      <c r="H422" s="49"/>
      <c r="I422" s="49"/>
      <c r="J422" s="62"/>
      <c r="K422" s="62"/>
      <c r="L422" s="49"/>
    </row>
    <row r="423" customFormat="false" ht="10.5" hidden="false" customHeight="false" outlineLevel="0" collapsed="false">
      <c r="A423" s="44" t="n">
        <v>50</v>
      </c>
      <c r="B423" s="60" t="s">
        <v>175</v>
      </c>
      <c r="C423" s="55" t="s">
        <v>932</v>
      </c>
      <c r="D423" s="61" t="n">
        <v>0</v>
      </c>
      <c r="F423" s="49" t="n">
        <f aca="false">ROUND(SUMIF(Определители!I55:I64,"=6",'Базовые цены с учетом расхода'!O55:O64),2)</f>
        <v>0</v>
      </c>
      <c r="G423" s="49"/>
      <c r="H423" s="49"/>
      <c r="I423" s="49"/>
      <c r="J423" s="62"/>
      <c r="K423" s="62"/>
      <c r="L423" s="49"/>
    </row>
    <row r="424" customFormat="false" ht="10.5" hidden="false" customHeight="false" outlineLevel="0" collapsed="false">
      <c r="A424" s="44" t="n">
        <v>51</v>
      </c>
      <c r="B424" s="60" t="s">
        <v>178</v>
      </c>
      <c r="C424" s="55" t="s">
        <v>933</v>
      </c>
      <c r="D424" s="61" t="n">
        <v>0</v>
      </c>
      <c r="F424" s="49" t="n">
        <f aca="false">ROUND((F420+F422+F423),2)</f>
        <v>0</v>
      </c>
      <c r="G424" s="49"/>
      <c r="H424" s="49"/>
      <c r="I424" s="49"/>
      <c r="J424" s="62"/>
      <c r="K424" s="62"/>
      <c r="L424" s="49"/>
    </row>
    <row r="425" customFormat="false" ht="10.5" hidden="false" customHeight="false" outlineLevel="0" collapsed="false">
      <c r="A425" s="44" t="n">
        <v>52</v>
      </c>
      <c r="B425" s="60" t="s">
        <v>179</v>
      </c>
      <c r="C425" s="55" t="s">
        <v>932</v>
      </c>
      <c r="D425" s="61" t="n">
        <v>0</v>
      </c>
      <c r="F425" s="49" t="n">
        <f aca="false">ROUND(SUMIF(Определители!I55:I64,"=7",'Базовые цены с учетом расхода'!B55:B64),2)</f>
        <v>0</v>
      </c>
      <c r="G425" s="49" t="n">
        <f aca="false">ROUND(SUMIF(Определители!I55:I64,"=7",'Базовые цены с учетом расхода'!C55:C64),2)</f>
        <v>0</v>
      </c>
      <c r="H425" s="49" t="n">
        <f aca="false">ROUND(SUMIF(Определители!I55:I64,"=7",'Базовые цены с учетом расхода'!D55:D64),2)</f>
        <v>0</v>
      </c>
      <c r="I425" s="49" t="n">
        <f aca="false">ROUND(SUMIF(Определители!I55:I64,"=7",'Базовые цены с учетом расхода'!E55:E64),2)</f>
        <v>0</v>
      </c>
      <c r="J425" s="62" t="n">
        <f aca="false">ROUND(SUMIF(Определители!I55:I64,"=7",'Базовые цены с учетом расхода'!I55:I64),8)</f>
        <v>0</v>
      </c>
      <c r="K425" s="62" t="n">
        <f aca="false">ROUND(SUMIF(Определители!I55:I64,"=7",'Базовые цены с учетом расхода'!K55:K64),8)</f>
        <v>0</v>
      </c>
      <c r="L425" s="49" t="n">
        <f aca="false">ROUND(SUMIF(Определители!I55:I64,"=7",'Базовые цены с учетом расхода'!F55:F64),2)</f>
        <v>0</v>
      </c>
    </row>
    <row r="426" customFormat="false" ht="10.5" hidden="false" customHeight="false" outlineLevel="0" collapsed="false">
      <c r="A426" s="44" t="n">
        <v>53</v>
      </c>
      <c r="B426" s="60" t="s">
        <v>151</v>
      </c>
      <c r="C426" s="55" t="s">
        <v>932</v>
      </c>
      <c r="D426" s="61" t="n">
        <v>0</v>
      </c>
      <c r="F426" s="49"/>
      <c r="G426" s="49"/>
      <c r="H426" s="49"/>
      <c r="I426" s="49"/>
      <c r="J426" s="62"/>
      <c r="K426" s="62"/>
      <c r="L426" s="49"/>
    </row>
    <row r="427" customFormat="false" ht="10.5" hidden="false" customHeight="false" outlineLevel="0" collapsed="false">
      <c r="A427" s="44" t="n">
        <v>54</v>
      </c>
      <c r="B427" s="60" t="s">
        <v>160</v>
      </c>
      <c r="C427" s="55" t="s">
        <v>932</v>
      </c>
      <c r="D427" s="61" t="n">
        <v>0</v>
      </c>
      <c r="F427" s="49" t="e">
        <f aca="false">ROUND(СУММЕСЛИ2(Определители!I55:I64,"2",Определители!G55:G64,"1",'Базовые цены с учетом расхода'!B55:B64),2)</f>
        <v>#VALUE!</v>
      </c>
      <c r="G427" s="49"/>
      <c r="H427" s="49"/>
      <c r="I427" s="49"/>
      <c r="J427" s="62"/>
      <c r="K427" s="62"/>
      <c r="L427" s="49"/>
    </row>
    <row r="428" customFormat="false" ht="10.5" hidden="false" customHeight="false" outlineLevel="0" collapsed="false">
      <c r="A428" s="44" t="n">
        <v>55</v>
      </c>
      <c r="B428" s="60" t="s">
        <v>155</v>
      </c>
      <c r="C428" s="55" t="s">
        <v>932</v>
      </c>
      <c r="D428" s="61" t="n">
        <v>0</v>
      </c>
      <c r="F428" s="49" t="n">
        <f aca="false">ROUND(SUMIF(Определители!I55:I64,"=7",'Базовые цены с учетом расхода'!H55:H64),2)</f>
        <v>0</v>
      </c>
      <c r="G428" s="49"/>
      <c r="H428" s="49"/>
      <c r="I428" s="49"/>
      <c r="J428" s="62"/>
      <c r="K428" s="62"/>
      <c r="L428" s="49"/>
    </row>
    <row r="429" customFormat="false" ht="10.5" hidden="false" customHeight="false" outlineLevel="0" collapsed="false">
      <c r="A429" s="44" t="n">
        <v>56</v>
      </c>
      <c r="B429" s="60" t="s">
        <v>174</v>
      </c>
      <c r="C429" s="55" t="s">
        <v>932</v>
      </c>
      <c r="D429" s="61" t="n">
        <v>0</v>
      </c>
      <c r="F429" s="49" t="n">
        <f aca="false">ROUND(SUMIF(Определители!I55:I64,"=7",'Базовые цены с учетом расхода'!N55:N64),2)</f>
        <v>0</v>
      </c>
      <c r="G429" s="49"/>
      <c r="H429" s="49"/>
      <c r="I429" s="49"/>
      <c r="J429" s="62"/>
      <c r="K429" s="62"/>
      <c r="L429" s="49"/>
    </row>
    <row r="430" customFormat="false" ht="10.5" hidden="false" customHeight="false" outlineLevel="0" collapsed="false">
      <c r="A430" s="44" t="n">
        <v>57</v>
      </c>
      <c r="B430" s="60" t="s">
        <v>175</v>
      </c>
      <c r="C430" s="55" t="s">
        <v>932</v>
      </c>
      <c r="D430" s="61" t="n">
        <v>0</v>
      </c>
      <c r="F430" s="49" t="n">
        <f aca="false">ROUND(SUMIF(Определители!I55:I64,"=7",'Базовые цены с учетом расхода'!O55:O64),2)</f>
        <v>0</v>
      </c>
      <c r="G430" s="49"/>
      <c r="H430" s="49"/>
      <c r="I430" s="49"/>
      <c r="J430" s="62"/>
      <c r="K430" s="62"/>
      <c r="L430" s="49"/>
    </row>
    <row r="431" customFormat="false" ht="10.5" hidden="false" customHeight="false" outlineLevel="0" collapsed="false">
      <c r="A431" s="44" t="n">
        <v>58</v>
      </c>
      <c r="B431" s="60" t="s">
        <v>180</v>
      </c>
      <c r="C431" s="55" t="s">
        <v>933</v>
      </c>
      <c r="D431" s="61" t="n">
        <v>0</v>
      </c>
      <c r="F431" s="49" t="n">
        <f aca="false">ROUND((F425+F429+F430),2)</f>
        <v>0</v>
      </c>
      <c r="G431" s="49"/>
      <c r="H431" s="49"/>
      <c r="I431" s="49"/>
      <c r="J431" s="62"/>
      <c r="K431" s="62"/>
      <c r="L431" s="49"/>
    </row>
    <row r="432" customFormat="false" ht="10.5" hidden="false" customHeight="false" outlineLevel="0" collapsed="false">
      <c r="A432" s="44" t="n">
        <v>59</v>
      </c>
      <c r="B432" s="60" t="s">
        <v>181</v>
      </c>
      <c r="C432" s="55" t="s">
        <v>932</v>
      </c>
      <c r="D432" s="61" t="n">
        <v>0</v>
      </c>
      <c r="F432" s="49" t="n">
        <f aca="false">ROUND(SUMIF(Определители!I55:I64,"=;",'Базовые цены с учетом расхода'!B55:B64),2)</f>
        <v>0</v>
      </c>
      <c r="G432" s="49" t="n">
        <f aca="false">ROUND(SUMIF(Определители!I55:I64,"=;",'Базовые цены с учетом расхода'!C55:C64),2)</f>
        <v>0</v>
      </c>
      <c r="H432" s="49" t="n">
        <f aca="false">ROUND(SUMIF(Определители!I55:I64,"=;",'Базовые цены с учетом расхода'!D55:D64),2)</f>
        <v>0</v>
      </c>
      <c r="I432" s="49" t="n">
        <f aca="false">ROUND(SUMIF(Определители!I55:I64,"=;",'Базовые цены с учетом расхода'!E55:E64),2)</f>
        <v>0</v>
      </c>
      <c r="J432" s="62" t="n">
        <f aca="false">ROUND(SUMIF(Определители!I55:I64,"=;",'Базовые цены с учетом расхода'!I55:I64),8)</f>
        <v>0</v>
      </c>
      <c r="K432" s="62" t="n">
        <f aca="false">ROUND(SUMIF(Определители!I55:I64,"=;",'Базовые цены с учетом расхода'!K55:K64),8)</f>
        <v>0</v>
      </c>
      <c r="L432" s="49" t="n">
        <f aca="false">ROUND(SUMIF(Определители!I55:I64,"=;",'Базовые цены с учетом расхода'!F55:F64),2)</f>
        <v>0</v>
      </c>
    </row>
    <row r="433" customFormat="false" ht="10.5" hidden="false" customHeight="false" outlineLevel="0" collapsed="false">
      <c r="A433" s="44" t="n">
        <v>60</v>
      </c>
      <c r="B433" s="60" t="s">
        <v>182</v>
      </c>
      <c r="C433" s="55" t="s">
        <v>932</v>
      </c>
      <c r="D433" s="61" t="n">
        <v>0</v>
      </c>
      <c r="F433" s="49" t="n">
        <f aca="false">ROUND(SUMIF(Определители!I55:I64,"=;",'Базовые цены с учетом расхода'!AF55:AF64),2)</f>
        <v>0</v>
      </c>
      <c r="G433" s="49"/>
      <c r="H433" s="49"/>
      <c r="I433" s="49"/>
      <c r="J433" s="62"/>
      <c r="K433" s="62"/>
      <c r="L433" s="49"/>
    </row>
    <row r="434" customFormat="false" ht="10.5" hidden="false" customHeight="false" outlineLevel="0" collapsed="false">
      <c r="A434" s="44" t="n">
        <v>61</v>
      </c>
      <c r="B434" s="60" t="s">
        <v>183</v>
      </c>
      <c r="C434" s="55" t="s">
        <v>932</v>
      </c>
      <c r="D434" s="61" t="n">
        <v>0</v>
      </c>
      <c r="F434" s="49" t="n">
        <f aca="false">ROUND(SUMIF(Определители!I55:I64,"=;",'Базовые цены с учетом расхода'!AG55:AG64),2)</f>
        <v>0</v>
      </c>
      <c r="G434" s="49"/>
      <c r="H434" s="49"/>
      <c r="I434" s="49"/>
      <c r="J434" s="62"/>
      <c r="K434" s="62"/>
      <c r="L434" s="49"/>
    </row>
    <row r="435" customFormat="false" ht="10.5" hidden="false" customHeight="false" outlineLevel="0" collapsed="false">
      <c r="A435" s="44" t="n">
        <v>62</v>
      </c>
      <c r="B435" s="60" t="s">
        <v>174</v>
      </c>
      <c r="C435" s="55" t="s">
        <v>932</v>
      </c>
      <c r="D435" s="61" t="n">
        <v>0</v>
      </c>
      <c r="F435" s="49" t="n">
        <f aca="false">ROUND(SUMIF(Определители!I55:I64,"=;",'Базовые цены с учетом расхода'!N55:N64),2)</f>
        <v>0</v>
      </c>
      <c r="G435" s="49"/>
      <c r="H435" s="49"/>
      <c r="I435" s="49"/>
      <c r="J435" s="62"/>
      <c r="K435" s="62"/>
      <c r="L435" s="49"/>
    </row>
    <row r="436" customFormat="false" ht="10.5" hidden="false" customHeight="false" outlineLevel="0" collapsed="false">
      <c r="A436" s="44" t="n">
        <v>63</v>
      </c>
      <c r="B436" s="60" t="s">
        <v>175</v>
      </c>
      <c r="C436" s="55" t="s">
        <v>932</v>
      </c>
      <c r="D436" s="61" t="n">
        <v>0</v>
      </c>
      <c r="F436" s="49" t="n">
        <f aca="false">ROUND(SUMIF(Определители!I55:I64,"=;",'Базовые цены с учетом расхода'!O55:O64),2)</f>
        <v>0</v>
      </c>
      <c r="G436" s="49"/>
      <c r="H436" s="49"/>
      <c r="I436" s="49"/>
      <c r="J436" s="62"/>
      <c r="K436" s="62"/>
      <c r="L436" s="49"/>
    </row>
    <row r="437" customFormat="false" ht="10.5" hidden="false" customHeight="false" outlineLevel="0" collapsed="false">
      <c r="A437" s="44" t="n">
        <v>64</v>
      </c>
      <c r="B437" s="60" t="s">
        <v>184</v>
      </c>
      <c r="C437" s="55" t="s">
        <v>933</v>
      </c>
      <c r="D437" s="61" t="n">
        <v>0</v>
      </c>
      <c r="F437" s="49" t="n">
        <f aca="false">ROUND((F432+F435+F436),2)</f>
        <v>0</v>
      </c>
      <c r="G437" s="49"/>
      <c r="H437" s="49"/>
      <c r="I437" s="49"/>
      <c r="J437" s="62"/>
      <c r="K437" s="62"/>
      <c r="L437" s="49"/>
    </row>
    <row r="438" customFormat="false" ht="10.5" hidden="false" customHeight="false" outlineLevel="0" collapsed="false">
      <c r="A438" s="44" t="n">
        <v>65</v>
      </c>
      <c r="B438" s="60" t="s">
        <v>185</v>
      </c>
      <c r="C438" s="55" t="s">
        <v>932</v>
      </c>
      <c r="D438" s="61" t="n">
        <v>0</v>
      </c>
      <c r="F438" s="49" t="n">
        <f aca="false">ROUND(SUMIF(Определители!I55:I64,"=9",'Базовые цены с учетом расхода'!B55:B64),2)</f>
        <v>0</v>
      </c>
      <c r="G438" s="49" t="n">
        <f aca="false">ROUND(SUMIF(Определители!I55:I64,"=9",'Базовые цены с учетом расхода'!C55:C64),2)</f>
        <v>0</v>
      </c>
      <c r="H438" s="49" t="n">
        <f aca="false">ROUND(SUMIF(Определители!I55:I64,"=9",'Базовые цены с учетом расхода'!D55:D64),2)</f>
        <v>0</v>
      </c>
      <c r="I438" s="49" t="n">
        <f aca="false">ROUND(SUMIF(Определители!I55:I64,"=9",'Базовые цены с учетом расхода'!E55:E64),2)</f>
        <v>0</v>
      </c>
      <c r="J438" s="62" t="n">
        <f aca="false">ROUND(SUMIF(Определители!I55:I64,"=9",'Базовые цены с учетом расхода'!I55:I64),8)</f>
        <v>0</v>
      </c>
      <c r="K438" s="62" t="n">
        <f aca="false">ROUND(SUMIF(Определители!I55:I64,"=9",'Базовые цены с учетом расхода'!K55:K64),8)</f>
        <v>0</v>
      </c>
      <c r="L438" s="49" t="n">
        <f aca="false">ROUND(SUMIF(Определители!I55:I64,"=9",'Базовые цены с учетом расхода'!F55:F64),2)</f>
        <v>0</v>
      </c>
    </row>
    <row r="439" customFormat="false" ht="10.5" hidden="false" customHeight="false" outlineLevel="0" collapsed="false">
      <c r="A439" s="44" t="n">
        <v>66</v>
      </c>
      <c r="B439" s="60" t="s">
        <v>174</v>
      </c>
      <c r="C439" s="55" t="s">
        <v>932</v>
      </c>
      <c r="D439" s="61" t="n">
        <v>0</v>
      </c>
      <c r="F439" s="49" t="n">
        <f aca="false">ROUND(SUMIF(Определители!I55:I64,"=9",'Базовые цены с учетом расхода'!N55:N64),2)</f>
        <v>0</v>
      </c>
      <c r="G439" s="49"/>
      <c r="H439" s="49"/>
      <c r="I439" s="49"/>
      <c r="J439" s="62"/>
      <c r="K439" s="62"/>
      <c r="L439" s="49"/>
    </row>
    <row r="440" customFormat="false" ht="10.5" hidden="false" customHeight="false" outlineLevel="0" collapsed="false">
      <c r="A440" s="44" t="n">
        <v>67</v>
      </c>
      <c r="B440" s="60" t="s">
        <v>175</v>
      </c>
      <c r="C440" s="55" t="s">
        <v>932</v>
      </c>
      <c r="D440" s="61" t="n">
        <v>0</v>
      </c>
      <c r="F440" s="49" t="n">
        <f aca="false">ROUND(SUMIF(Определители!I55:I64,"=9",'Базовые цены с учетом расхода'!O55:O64),2)</f>
        <v>0</v>
      </c>
      <c r="G440" s="49"/>
      <c r="H440" s="49"/>
      <c r="I440" s="49"/>
      <c r="J440" s="62"/>
      <c r="K440" s="62"/>
      <c r="L440" s="49"/>
    </row>
    <row r="441" customFormat="false" ht="10.5" hidden="false" customHeight="false" outlineLevel="0" collapsed="false">
      <c r="A441" s="44" t="n">
        <v>68</v>
      </c>
      <c r="B441" s="60" t="s">
        <v>186</v>
      </c>
      <c r="C441" s="55" t="s">
        <v>933</v>
      </c>
      <c r="D441" s="61" t="n">
        <v>0</v>
      </c>
      <c r="F441" s="49" t="n">
        <f aca="false">ROUND((F438+F439+F440),2)</f>
        <v>0</v>
      </c>
      <c r="G441" s="49"/>
      <c r="H441" s="49"/>
      <c r="I441" s="49"/>
      <c r="J441" s="62"/>
      <c r="K441" s="62"/>
      <c r="L441" s="49"/>
    </row>
    <row r="442" customFormat="false" ht="10.5" hidden="false" customHeight="false" outlineLevel="0" collapsed="false">
      <c r="A442" s="44" t="n">
        <v>69</v>
      </c>
      <c r="B442" s="60" t="s">
        <v>187</v>
      </c>
      <c r="C442" s="55" t="s">
        <v>932</v>
      </c>
      <c r="D442" s="61" t="n">
        <v>0</v>
      </c>
      <c r="F442" s="49" t="n">
        <f aca="false">ROUND(SUMIF(Определители!I55:I64,"=:",'Базовые цены с учетом расхода'!B55:B64),2)</f>
        <v>0</v>
      </c>
      <c r="G442" s="49" t="n">
        <f aca="false">ROUND(SUMIF(Определители!I55:I64,"=:",'Базовые цены с учетом расхода'!C55:C64),2)</f>
        <v>0</v>
      </c>
      <c r="H442" s="49" t="n">
        <f aca="false">ROUND(SUMIF(Определители!I55:I64,"=:",'Базовые цены с учетом расхода'!D55:D64),2)</f>
        <v>0</v>
      </c>
      <c r="I442" s="49" t="n">
        <f aca="false">ROUND(SUMIF(Определители!I55:I64,"=:",'Базовые цены с учетом расхода'!E55:E64),2)</f>
        <v>0</v>
      </c>
      <c r="J442" s="62" t="n">
        <f aca="false">ROUND(SUMIF(Определители!I55:I64,"=:",'Базовые цены с учетом расхода'!I55:I64),8)</f>
        <v>0</v>
      </c>
      <c r="K442" s="62" t="n">
        <f aca="false">ROUND(SUMIF(Определители!I55:I64,"=:",'Базовые цены с учетом расхода'!K55:K64),8)</f>
        <v>0</v>
      </c>
      <c r="L442" s="49" t="n">
        <f aca="false">ROUND(SUMIF(Определители!I55:I64,"=:",'Базовые цены с учетом расхода'!F55:F64),2)</f>
        <v>0</v>
      </c>
    </row>
    <row r="443" customFormat="false" ht="10.5" hidden="false" customHeight="false" outlineLevel="0" collapsed="false">
      <c r="A443" s="44" t="n">
        <v>70</v>
      </c>
      <c r="B443" s="60" t="s">
        <v>155</v>
      </c>
      <c r="C443" s="55" t="s">
        <v>932</v>
      </c>
      <c r="D443" s="61" t="n">
        <v>0</v>
      </c>
      <c r="F443" s="49" t="n">
        <f aca="false">ROUND(SUMIF(Определители!I55:I64,"=:",'Базовые цены с учетом расхода'!H55:H64),2)</f>
        <v>0</v>
      </c>
      <c r="G443" s="49"/>
      <c r="H443" s="49"/>
      <c r="I443" s="49"/>
      <c r="J443" s="62"/>
      <c r="K443" s="62"/>
      <c r="L443" s="49"/>
    </row>
    <row r="444" customFormat="false" ht="10.5" hidden="false" customHeight="false" outlineLevel="0" collapsed="false">
      <c r="A444" s="44" t="n">
        <v>71</v>
      </c>
      <c r="B444" s="60" t="s">
        <v>174</v>
      </c>
      <c r="C444" s="55" t="s">
        <v>932</v>
      </c>
      <c r="D444" s="61" t="n">
        <v>0</v>
      </c>
      <c r="F444" s="49" t="n">
        <f aca="false">ROUND(SUMIF(Определители!I55:I64,"=:",'Базовые цены с учетом расхода'!N55:N64),2)</f>
        <v>0</v>
      </c>
      <c r="G444" s="49"/>
      <c r="H444" s="49"/>
      <c r="I444" s="49"/>
      <c r="J444" s="62"/>
      <c r="K444" s="62"/>
      <c r="L444" s="49"/>
    </row>
    <row r="445" customFormat="false" ht="10.5" hidden="false" customHeight="false" outlineLevel="0" collapsed="false">
      <c r="A445" s="44" t="n">
        <v>72</v>
      </c>
      <c r="B445" s="60" t="s">
        <v>175</v>
      </c>
      <c r="C445" s="55" t="s">
        <v>932</v>
      </c>
      <c r="D445" s="61" t="n">
        <v>0</v>
      </c>
      <c r="F445" s="49" t="n">
        <f aca="false">ROUND(SUMIF(Определители!I55:I64,"=:",'Базовые цены с учетом расхода'!O55:O64),2)</f>
        <v>0</v>
      </c>
      <c r="G445" s="49"/>
      <c r="H445" s="49"/>
      <c r="I445" s="49"/>
      <c r="J445" s="62"/>
      <c r="K445" s="62"/>
      <c r="L445" s="49"/>
    </row>
    <row r="446" customFormat="false" ht="10.5" hidden="false" customHeight="false" outlineLevel="0" collapsed="false">
      <c r="A446" s="44" t="n">
        <v>73</v>
      </c>
      <c r="B446" s="60" t="s">
        <v>188</v>
      </c>
      <c r="C446" s="55" t="s">
        <v>933</v>
      </c>
      <c r="D446" s="61" t="n">
        <v>0</v>
      </c>
      <c r="F446" s="49" t="n">
        <f aca="false">ROUND((F442+F444+F445),2)</f>
        <v>0</v>
      </c>
      <c r="G446" s="49"/>
      <c r="H446" s="49"/>
      <c r="I446" s="49"/>
      <c r="J446" s="62"/>
      <c r="K446" s="62"/>
      <c r="L446" s="49"/>
    </row>
    <row r="447" customFormat="false" ht="10.5" hidden="false" customHeight="false" outlineLevel="0" collapsed="false">
      <c r="A447" s="44" t="n">
        <v>74</v>
      </c>
      <c r="B447" s="60" t="s">
        <v>189</v>
      </c>
      <c r="C447" s="55" t="s">
        <v>932</v>
      </c>
      <c r="D447" s="61" t="n">
        <v>0</v>
      </c>
      <c r="F447" s="49" t="n">
        <f aca="false">ROUND(SUMIF(Определители!I55:I64,"=8",'Базовые цены с учетом расхода'!B55:B64),2)</f>
        <v>0</v>
      </c>
      <c r="G447" s="49" t="n">
        <f aca="false">ROUND(SUMIF(Определители!I55:I64,"=8",'Базовые цены с учетом расхода'!C55:C64),2)</f>
        <v>0</v>
      </c>
      <c r="H447" s="49" t="n">
        <f aca="false">ROUND(SUMIF(Определители!I55:I64,"=8",'Базовые цены с учетом расхода'!D55:D64),2)</f>
        <v>0</v>
      </c>
      <c r="I447" s="49" t="n">
        <f aca="false">ROUND(SUMIF(Определители!I55:I64,"=8",'Базовые цены с учетом расхода'!E55:E64),2)</f>
        <v>0</v>
      </c>
      <c r="J447" s="62" t="n">
        <f aca="false">ROUND(SUMIF(Определители!I55:I64,"=8",'Базовые цены с учетом расхода'!I55:I64),8)</f>
        <v>0</v>
      </c>
      <c r="K447" s="62" t="n">
        <f aca="false">ROUND(SUMIF(Определители!I55:I64,"=8",'Базовые цены с учетом расхода'!K55:K64),8)</f>
        <v>0</v>
      </c>
      <c r="L447" s="49" t="n">
        <f aca="false">ROUND(SUMIF(Определители!I55:I64,"=8",'Базовые цены с учетом расхода'!F55:F64),2)</f>
        <v>0</v>
      </c>
    </row>
    <row r="448" customFormat="false" ht="10.5" hidden="false" customHeight="false" outlineLevel="0" collapsed="false">
      <c r="A448" s="44" t="n">
        <v>75</v>
      </c>
      <c r="B448" s="60" t="s">
        <v>155</v>
      </c>
      <c r="C448" s="55" t="s">
        <v>932</v>
      </c>
      <c r="D448" s="61" t="n">
        <v>0</v>
      </c>
      <c r="F448" s="49" t="n">
        <f aca="false">ROUND(SUMIF(Определители!I55:I64,"=8",'Базовые цены с учетом расхода'!H55:H64),2)</f>
        <v>0</v>
      </c>
      <c r="G448" s="49"/>
      <c r="H448" s="49"/>
      <c r="I448" s="49"/>
      <c r="J448" s="62"/>
      <c r="K448" s="62"/>
      <c r="L448" s="49"/>
    </row>
    <row r="449" customFormat="false" ht="10.5" hidden="false" customHeight="false" outlineLevel="0" collapsed="false">
      <c r="A449" s="44" t="n">
        <v>76</v>
      </c>
      <c r="B449" s="60" t="s">
        <v>625</v>
      </c>
      <c r="C449" s="55" t="s">
        <v>933</v>
      </c>
      <c r="D449" s="61" t="n">
        <v>0</v>
      </c>
      <c r="F449" s="49" t="e">
        <f aca="false">ROUND((F384+F394+F401+F406+F414+F419+F424+F431+F441+F446+F447+F437),2)</f>
        <v>#VALUE!</v>
      </c>
      <c r="G449" s="49" t="n">
        <f aca="false">ROUND((G384+G394+G401+G406+G414+G419+G424+G431+G441+G446+G447+G437),2)</f>
        <v>0</v>
      </c>
      <c r="H449" s="49" t="n">
        <f aca="false">ROUND((H384+H394+H401+H406+H414+H419+H424+H431+H441+H446+H447+H437),2)</f>
        <v>0</v>
      </c>
      <c r="I449" s="49" t="n">
        <f aca="false">ROUND((I384+I394+I401+I406+I414+I419+I424+I431+I441+I446+I447+I437),2)</f>
        <v>0</v>
      </c>
      <c r="J449" s="62" t="n">
        <f aca="false">ROUND((J384+J394+J401+J406+J414+J419+J424+J431+J441+J446+J447+J437),8)</f>
        <v>0</v>
      </c>
      <c r="K449" s="62" t="n">
        <f aca="false">ROUND((K384+K394+K401+K406+K414+K419+K424+K431+K441+K446+K447+K437),8)</f>
        <v>0</v>
      </c>
      <c r="L449" s="49" t="n">
        <f aca="false">ROUND((L384+L394+L401+L406+L414+L419+L424+L431+L441+L446+L447+L437),2)</f>
        <v>0</v>
      </c>
    </row>
    <row r="450" customFormat="false" ht="10.5" hidden="false" customHeight="false" outlineLevel="0" collapsed="false">
      <c r="A450" s="44" t="n">
        <v>77</v>
      </c>
      <c r="B450" s="60" t="s">
        <v>191</v>
      </c>
      <c r="C450" s="55" t="s">
        <v>933</v>
      </c>
      <c r="D450" s="61" t="n">
        <v>0</v>
      </c>
      <c r="F450" s="49" t="n">
        <f aca="false">ROUND((F390+F398+F403+F410+F416+F421+F428+F443+F448),2)</f>
        <v>0</v>
      </c>
      <c r="G450" s="49"/>
      <c r="H450" s="49"/>
      <c r="I450" s="49"/>
      <c r="J450" s="62"/>
      <c r="K450" s="62"/>
      <c r="L450" s="49"/>
    </row>
    <row r="451" customFormat="false" ht="10.5" hidden="false" customHeight="false" outlineLevel="0" collapsed="false">
      <c r="A451" s="44" t="n">
        <v>78</v>
      </c>
      <c r="B451" s="60" t="s">
        <v>192</v>
      </c>
      <c r="C451" s="55" t="s">
        <v>933</v>
      </c>
      <c r="D451" s="61" t="n">
        <v>0</v>
      </c>
      <c r="F451" s="49" t="e">
        <f aca="false">ROUND((F391+F399+F404+F411+F417+F422+F429+F439+F444+F435),2)</f>
        <v>#VALUE!</v>
      </c>
      <c r="G451" s="49"/>
      <c r="H451" s="49"/>
      <c r="I451" s="49"/>
      <c r="J451" s="62"/>
      <c r="K451" s="62"/>
      <c r="L451" s="49"/>
    </row>
    <row r="452" customFormat="false" ht="10.5" hidden="false" customHeight="false" outlineLevel="0" collapsed="false">
      <c r="A452" s="44" t="n">
        <v>79</v>
      </c>
      <c r="B452" s="60" t="s">
        <v>193</v>
      </c>
      <c r="C452" s="55" t="s">
        <v>933</v>
      </c>
      <c r="D452" s="61" t="n">
        <v>0</v>
      </c>
      <c r="F452" s="49" t="e">
        <f aca="false">ROUND((F392+F400+F405+F412+F418+F423+F430+F440+F445+F436),2)</f>
        <v>#VALUE!</v>
      </c>
      <c r="G452" s="49"/>
      <c r="H452" s="49"/>
      <c r="I452" s="49"/>
      <c r="J452" s="62"/>
      <c r="K452" s="62"/>
      <c r="L452" s="49"/>
    </row>
    <row r="453" customFormat="false" ht="10.5" hidden="false" customHeight="false" outlineLevel="0" collapsed="false">
      <c r="A453" s="44" t="n">
        <v>80</v>
      </c>
      <c r="B453" s="60" t="s">
        <v>59</v>
      </c>
      <c r="C453" s="55" t="s">
        <v>934</v>
      </c>
      <c r="D453" s="61" t="n">
        <v>0</v>
      </c>
      <c r="F453" s="49" t="n">
        <f aca="false">ROUND(SUM('Базовые цены с учетом расхода'!X55:X64),2)</f>
        <v>0</v>
      </c>
      <c r="G453" s="49"/>
      <c r="H453" s="49"/>
      <c r="I453" s="49"/>
      <c r="J453" s="62"/>
      <c r="K453" s="62"/>
      <c r="L453" s="49" t="n">
        <f aca="false">ROUND(SUM('Базовые цены с учетом расхода'!X55:X64),2)</f>
        <v>0</v>
      </c>
    </row>
    <row r="454" customFormat="false" ht="10.5" hidden="false" customHeight="false" outlineLevel="0" collapsed="false">
      <c r="A454" s="44" t="n">
        <v>81</v>
      </c>
      <c r="B454" s="60" t="s">
        <v>335</v>
      </c>
      <c r="C454" s="55" t="s">
        <v>934</v>
      </c>
      <c r="D454" s="61" t="n">
        <v>0</v>
      </c>
      <c r="F454" s="49" t="n">
        <f aca="false">ROUND(SUM(G454:N454),2)</f>
        <v>0</v>
      </c>
      <c r="G454" s="49"/>
      <c r="H454" s="49"/>
      <c r="I454" s="49"/>
      <c r="J454" s="62"/>
      <c r="K454" s="62"/>
      <c r="L454" s="49" t="n">
        <f aca="false">ROUND(SUM('Базовые цены с учетом расхода'!AE55:AE64),2)</f>
        <v>0</v>
      </c>
    </row>
    <row r="455" customFormat="false" ht="10.5" hidden="false" customHeight="false" outlineLevel="0" collapsed="false">
      <c r="A455" s="44" t="n">
        <v>82</v>
      </c>
      <c r="B455" s="60" t="s">
        <v>195</v>
      </c>
      <c r="C455" s="55" t="s">
        <v>934</v>
      </c>
      <c r="D455" s="61" t="n">
        <v>0</v>
      </c>
      <c r="F455" s="49" t="e">
        <f aca="false">ROUND(SUM('Базовые цены с учетом расхода'!C55:C64),2)</f>
        <v>#VALUE!</v>
      </c>
      <c r="G455" s="49"/>
      <c r="H455" s="49"/>
      <c r="I455" s="49"/>
      <c r="J455" s="62"/>
      <c r="K455" s="62"/>
      <c r="L455" s="49"/>
    </row>
    <row r="456" customFormat="false" ht="10.5" hidden="false" customHeight="false" outlineLevel="0" collapsed="false">
      <c r="A456" s="44" t="n">
        <v>83</v>
      </c>
      <c r="B456" s="60" t="s">
        <v>196</v>
      </c>
      <c r="C456" s="55" t="s">
        <v>934</v>
      </c>
      <c r="D456" s="61" t="n">
        <v>0</v>
      </c>
      <c r="F456" s="49" t="e">
        <f aca="false">ROUND(SUM('Базовые цены с учетом расхода'!E55:E64),2)</f>
        <v>#VALUE!</v>
      </c>
      <c r="G456" s="49"/>
      <c r="H456" s="49"/>
      <c r="I456" s="49"/>
      <c r="J456" s="62"/>
      <c r="K456" s="62"/>
      <c r="L456" s="49"/>
    </row>
    <row r="457" customFormat="false" ht="10.5" hidden="false" customHeight="false" outlineLevel="0" collapsed="false">
      <c r="A457" s="44" t="n">
        <v>84</v>
      </c>
      <c r="B457" s="60" t="s">
        <v>197</v>
      </c>
      <c r="C457" s="55" t="s">
        <v>44</v>
      </c>
      <c r="D457" s="61" t="n">
        <v>0</v>
      </c>
      <c r="F457" s="49" t="e">
        <f aca="false">ROUND((F455+F456),2)</f>
        <v>#VALUE!</v>
      </c>
      <c r="G457" s="49"/>
      <c r="H457" s="49"/>
      <c r="I457" s="49"/>
      <c r="J457" s="62"/>
      <c r="K457" s="62"/>
      <c r="L457" s="49"/>
    </row>
    <row r="458" customFormat="false" ht="10.5" hidden="false" customHeight="false" outlineLevel="0" collapsed="false">
      <c r="A458" s="44" t="n">
        <v>85</v>
      </c>
      <c r="B458" s="60" t="s">
        <v>198</v>
      </c>
      <c r="C458" s="55" t="s">
        <v>934</v>
      </c>
      <c r="D458" s="61" t="n">
        <v>0</v>
      </c>
      <c r="F458" s="49"/>
      <c r="G458" s="49"/>
      <c r="H458" s="49"/>
      <c r="I458" s="49"/>
      <c r="J458" s="62" t="e">
        <f aca="false">ROUND(SUM('Базовые цены с учетом расхода'!I55:I64),8)</f>
        <v>#VALUE!</v>
      </c>
      <c r="K458" s="62"/>
      <c r="L458" s="49"/>
    </row>
    <row r="459" customFormat="false" ht="10.5" hidden="false" customHeight="false" outlineLevel="0" collapsed="false">
      <c r="A459" s="44" t="n">
        <v>86</v>
      </c>
      <c r="B459" s="60" t="s">
        <v>199</v>
      </c>
      <c r="C459" s="55" t="s">
        <v>934</v>
      </c>
      <c r="D459" s="61" t="n">
        <v>0</v>
      </c>
      <c r="F459" s="49"/>
      <c r="G459" s="49"/>
      <c r="H459" s="49"/>
      <c r="I459" s="49"/>
      <c r="J459" s="62" t="e">
        <f aca="false">ROUND(SUM('Базовые цены с учетом расхода'!K55:K64),8)</f>
        <v>#VALUE!</v>
      </c>
      <c r="K459" s="62"/>
      <c r="L459" s="49"/>
    </row>
    <row r="460" customFormat="false" ht="10.5" hidden="false" customHeight="false" outlineLevel="0" collapsed="false">
      <c r="A460" s="44" t="n">
        <v>87</v>
      </c>
      <c r="B460" s="60" t="s">
        <v>200</v>
      </c>
      <c r="C460" s="55" t="s">
        <v>44</v>
      </c>
      <c r="D460" s="61" t="n">
        <v>0</v>
      </c>
      <c r="F460" s="49"/>
      <c r="G460" s="49"/>
      <c r="H460" s="49"/>
      <c r="I460" s="49"/>
      <c r="J460" s="62" t="e">
        <f aca="false">ROUND((J458+J459),8)</f>
        <v>#VALUE!</v>
      </c>
      <c r="K460" s="62"/>
      <c r="L460" s="49"/>
    </row>
    <row r="461" s="50" customFormat="true" ht="10.5" hidden="false" customHeight="false" outlineLevel="0" collapsed="false">
      <c r="A461" s="40"/>
      <c r="B461" s="50" t="s">
        <v>630</v>
      </c>
      <c r="C461" s="50" t="s">
        <v>920</v>
      </c>
      <c r="D461" s="46" t="s">
        <v>921</v>
      </c>
      <c r="E461" s="50" t="s">
        <v>922</v>
      </c>
      <c r="F461" s="50" t="s">
        <v>923</v>
      </c>
      <c r="G461" s="50" t="s">
        <v>924</v>
      </c>
      <c r="H461" s="50" t="s">
        <v>925</v>
      </c>
      <c r="I461" s="50" t="s">
        <v>926</v>
      </c>
      <c r="J461" s="50" t="s">
        <v>927</v>
      </c>
      <c r="K461" s="50" t="s">
        <v>928</v>
      </c>
      <c r="L461" s="50" t="s">
        <v>929</v>
      </c>
      <c r="M461" s="50" t="s">
        <v>930</v>
      </c>
    </row>
    <row r="462" customFormat="false" ht="10.5" hidden="false" customHeight="false" outlineLevel="0" collapsed="false">
      <c r="A462" s="44" t="n">
        <v>1</v>
      </c>
      <c r="B462" s="60" t="s">
        <v>620</v>
      </c>
      <c r="C462" s="55" t="s">
        <v>931</v>
      </c>
      <c r="D462" s="61" t="n">
        <v>0</v>
      </c>
      <c r="E462" s="61"/>
      <c r="F462" s="49" t="e">
        <f aca="false">ROUND(SUM('Базовые цены с учетом расхода'!B6:B64),2)</f>
        <v>#VALUE!</v>
      </c>
      <c r="G462" s="49" t="e">
        <f aca="false">ROUND(SUM('Базовые цены с учетом расхода'!C6:C64),2)</f>
        <v>#VALUE!</v>
      </c>
      <c r="H462" s="49" t="e">
        <f aca="false">ROUND(SUM('Базовые цены с учетом расхода'!D6:D64),2)</f>
        <v>#VALUE!</v>
      </c>
      <c r="I462" s="49" t="e">
        <f aca="false">ROUND(SUM('Базовые цены с учетом расхода'!E6:E64),2)</f>
        <v>#VALUE!</v>
      </c>
      <c r="J462" s="62" t="e">
        <f aca="false">ROUND(SUM('Базовые цены с учетом расхода'!I6:I64),8)</f>
        <v>#VALUE!</v>
      </c>
      <c r="K462" s="62" t="e">
        <f aca="false">ROUND(SUM('Базовые цены с учетом расхода'!K6:K64),8)</f>
        <v>#VALUE!</v>
      </c>
      <c r="L462" s="49" t="e">
        <f aca="false">ROUND(SUM('Базовые цены с учетом расхода'!F6:F64),2)</f>
        <v>#VALUE!</v>
      </c>
      <c r="N462" s="55" t="s">
        <v>644</v>
      </c>
    </row>
    <row r="463" customFormat="false" ht="10.5" hidden="false" customHeight="false" outlineLevel="0" collapsed="false">
      <c r="A463" s="44" t="n">
        <v>2</v>
      </c>
      <c r="B463" s="60" t="s">
        <v>140</v>
      </c>
      <c r="C463" s="55" t="s">
        <v>932</v>
      </c>
      <c r="D463" s="61" t="n">
        <v>0</v>
      </c>
      <c r="F463" s="49" t="n">
        <f aca="false">ROUND(SUMIF(Определители!I6:I64,"= ",'Базовые цены с учетом расхода'!B6:B64),2)</f>
        <v>0</v>
      </c>
      <c r="G463" s="49" t="n">
        <f aca="false">ROUND(SUMIF(Определители!I6:I64,"= ",'Базовые цены с учетом расхода'!C6:C64),2)</f>
        <v>0</v>
      </c>
      <c r="H463" s="49" t="n">
        <f aca="false">ROUND(SUMIF(Определители!I6:I64,"= ",'Базовые цены с учетом расхода'!D6:D64),2)</f>
        <v>0</v>
      </c>
      <c r="I463" s="49" t="n">
        <f aca="false">ROUND(SUMIF(Определители!I6:I64,"= ",'Базовые цены с учетом расхода'!E6:E64),2)</f>
        <v>0</v>
      </c>
      <c r="J463" s="62" t="n">
        <f aca="false">ROUND(SUMIF(Определители!I6:I64,"= ",'Базовые цены с учетом расхода'!I6:I64),8)</f>
        <v>0</v>
      </c>
      <c r="K463" s="62" t="n">
        <f aca="false">ROUND(SUMIF(Определители!I6:I64,"= ",'Базовые цены с учетом расхода'!K6:K64),8)</f>
        <v>0</v>
      </c>
      <c r="L463" s="49" t="n">
        <f aca="false">ROUND(SUMIF(Определители!I6:I64,"= ",'Базовые цены с учетом расхода'!F6:F64),2)</f>
        <v>0</v>
      </c>
      <c r="N463" s="55" t="s">
        <v>645</v>
      </c>
    </row>
    <row r="464" customFormat="false" ht="10.5" hidden="false" customHeight="false" outlineLevel="0" collapsed="false">
      <c r="A464" s="44" t="n">
        <v>3</v>
      </c>
      <c r="B464" s="60" t="s">
        <v>141</v>
      </c>
      <c r="C464" s="55" t="s">
        <v>932</v>
      </c>
      <c r="D464" s="61" t="n">
        <v>0</v>
      </c>
      <c r="F464" s="49" t="e">
        <f aca="false">ROUND(СУММПРОИЗВЕСЛИ(0.01,Определители!I6:I64," ",'Базовые цены с учетом расхода'!B6:B64,Начисления!X6:X64,0),2)</f>
        <v>#VALUE!</v>
      </c>
      <c r="G464" s="49"/>
      <c r="H464" s="49"/>
      <c r="I464" s="49"/>
      <c r="J464" s="62"/>
      <c r="K464" s="62"/>
      <c r="L464" s="49"/>
      <c r="N464" s="55" t="s">
        <v>646</v>
      </c>
    </row>
    <row r="465" customFormat="false" ht="10.5" hidden="false" customHeight="false" outlineLevel="0" collapsed="false">
      <c r="A465" s="44" t="n">
        <v>4</v>
      </c>
      <c r="B465" s="60" t="s">
        <v>142</v>
      </c>
      <c r="C465" s="55" t="s">
        <v>932</v>
      </c>
      <c r="D465" s="61" t="n">
        <v>0</v>
      </c>
      <c r="F465" s="49" t="e">
        <f aca="false">ROUND(СУММПРОИЗВЕСЛИ(0.01,Определители!I6:I64," ",'Базовые цены с учетом расхода'!B6:B64,Начисления!Y6:Y64,0),2)</f>
        <v>#VALUE!</v>
      </c>
      <c r="G465" s="49"/>
      <c r="H465" s="49"/>
      <c r="I465" s="49"/>
      <c r="J465" s="62"/>
      <c r="K465" s="62"/>
      <c r="L465" s="49"/>
      <c r="N465" s="55" t="s">
        <v>798</v>
      </c>
    </row>
    <row r="466" customFormat="false" ht="10.5" hidden="false" customHeight="false" outlineLevel="0" collapsed="false">
      <c r="A466" s="44" t="n">
        <v>5</v>
      </c>
      <c r="B466" s="60" t="s">
        <v>143</v>
      </c>
      <c r="C466" s="55" t="s">
        <v>932</v>
      </c>
      <c r="D466" s="61" t="n">
        <v>0</v>
      </c>
      <c r="F466" s="49" t="e">
        <f aca="false">ROUND(ТРАНСПРАСХОД(Определители!B6:B64,Определители!H6:H64,Определители!I6:I64,'Базовые цены с учетом расхода'!B6:B64,Начисления!Z6:Z64,Начисления!AA6:AA64),2)</f>
        <v>#VALUE!</v>
      </c>
      <c r="G466" s="49"/>
      <c r="H466" s="49"/>
      <c r="I466" s="49"/>
      <c r="J466" s="62"/>
      <c r="K466" s="62"/>
      <c r="L466" s="49"/>
      <c r="N466" s="55" t="s">
        <v>817</v>
      </c>
    </row>
    <row r="467" customFormat="false" ht="10.5" hidden="false" customHeight="false" outlineLevel="0" collapsed="false">
      <c r="A467" s="44" t="n">
        <v>6</v>
      </c>
      <c r="B467" s="60" t="s">
        <v>144</v>
      </c>
      <c r="C467" s="55" t="s">
        <v>932</v>
      </c>
      <c r="D467" s="61" t="n">
        <v>0</v>
      </c>
      <c r="F467" s="49" t="e">
        <f aca="false">ROUND(СУММПРОИЗВЕСЛИ(0.01,Определители!I6:I64," ",'Базовые цены с учетом расхода'!B6:B64,Начисления!AC6:AC64,0),2)</f>
        <v>#VALUE!</v>
      </c>
      <c r="G467" s="49"/>
      <c r="H467" s="49"/>
      <c r="I467" s="49"/>
      <c r="J467" s="62"/>
      <c r="K467" s="62"/>
      <c r="L467" s="49"/>
      <c r="N467" s="55" t="s">
        <v>919</v>
      </c>
    </row>
    <row r="468" customFormat="false" ht="10.5" hidden="false" customHeight="false" outlineLevel="0" collapsed="false">
      <c r="A468" s="44" t="n">
        <v>7</v>
      </c>
      <c r="B468" s="60" t="s">
        <v>145</v>
      </c>
      <c r="C468" s="55" t="s">
        <v>932</v>
      </c>
      <c r="D468" s="61" t="n">
        <v>0</v>
      </c>
      <c r="F468" s="49" t="e">
        <f aca="false">ROUND(СУММПРОИЗВЕСЛИ(0.01,Определители!I6:I64," ",'Базовые цены с учетом расхода'!B6:B64,Начисления!AF6:AF64,0),2)</f>
        <v>#VALUE!</v>
      </c>
      <c r="G468" s="49"/>
      <c r="H468" s="49"/>
      <c r="I468" s="49"/>
      <c r="J468" s="62"/>
      <c r="K468" s="62"/>
      <c r="L468" s="49"/>
      <c r="N468" s="55" t="s">
        <v>935</v>
      </c>
    </row>
    <row r="469" customFormat="false" ht="10.5" hidden="false" customHeight="false" outlineLevel="0" collapsed="false">
      <c r="A469" s="44" t="n">
        <v>8</v>
      </c>
      <c r="B469" s="60" t="s">
        <v>146</v>
      </c>
      <c r="C469" s="55" t="s">
        <v>932</v>
      </c>
      <c r="D469" s="61" t="n">
        <v>0</v>
      </c>
      <c r="F469" s="49" t="e">
        <f aca="false">ROUND(ЗАГОТСКЛАДРАСХОД(Определители!B6:B64,Определители!H6:H64,Определители!I6:I64,'Базовые цены с учетом расхода'!B6:B64,Начисления!X6:X64,Начисления!Y6:Y64,Начисления!Z6:Z64,Начисления!AA6:AA64,Начисления!AB6:AB64,Начисления!AC6:AC64,Начисления!AF6:AF64),2)</f>
        <v>#VALUE!</v>
      </c>
      <c r="G469" s="49"/>
      <c r="H469" s="49"/>
      <c r="I469" s="49"/>
      <c r="J469" s="62"/>
      <c r="K469" s="62"/>
      <c r="L469" s="49"/>
      <c r="N469" s="55" t="s">
        <v>936</v>
      </c>
    </row>
    <row r="470" customFormat="false" ht="10.5" hidden="false" customHeight="false" outlineLevel="0" collapsed="false">
      <c r="A470" s="44" t="n">
        <v>9</v>
      </c>
      <c r="B470" s="60" t="s">
        <v>147</v>
      </c>
      <c r="C470" s="55" t="s">
        <v>932</v>
      </c>
      <c r="D470" s="61" t="n">
        <v>0</v>
      </c>
      <c r="F470" s="49" t="e">
        <f aca="false">ROUND(СУММПРОИЗВЕСЛИ(1,Определители!I6:I64," ",'Базовые цены с учетом расхода'!M6:M64,Начисления!I6:I64,0),2)</f>
        <v>#VALUE!</v>
      </c>
      <c r="G470" s="49"/>
      <c r="H470" s="49"/>
      <c r="I470" s="49"/>
      <c r="J470" s="62"/>
      <c r="K470" s="62"/>
      <c r="L470" s="49"/>
      <c r="N470" s="55" t="s">
        <v>937</v>
      </c>
    </row>
    <row r="471" customFormat="false" ht="10.5" hidden="false" customHeight="false" outlineLevel="0" collapsed="false">
      <c r="A471" s="44" t="n">
        <v>10</v>
      </c>
      <c r="B471" s="60" t="s">
        <v>148</v>
      </c>
      <c r="C471" s="55" t="s">
        <v>933</v>
      </c>
      <c r="D471" s="61" t="n">
        <v>0</v>
      </c>
      <c r="F471" s="49" t="e">
        <f aca="false">ROUND((F470+F481+F501),2)</f>
        <v>#VALUE!</v>
      </c>
      <c r="G471" s="49"/>
      <c r="H471" s="49"/>
      <c r="I471" s="49"/>
      <c r="J471" s="62"/>
      <c r="K471" s="62"/>
      <c r="L471" s="49"/>
      <c r="N471" s="55" t="s">
        <v>938</v>
      </c>
    </row>
    <row r="472" customFormat="false" ht="10.5" hidden="false" customHeight="false" outlineLevel="0" collapsed="false">
      <c r="A472" s="44" t="n">
        <v>11</v>
      </c>
      <c r="B472" s="60" t="s">
        <v>149</v>
      </c>
      <c r="C472" s="55" t="s">
        <v>933</v>
      </c>
      <c r="D472" s="61" t="n">
        <v>0</v>
      </c>
      <c r="F472" s="49" t="e">
        <f aca="false">ROUND((F463+F464+F465+F466+F467+F468+F469+F471),2)</f>
        <v>#VALUE!</v>
      </c>
      <c r="G472" s="49"/>
      <c r="H472" s="49"/>
      <c r="I472" s="49"/>
      <c r="J472" s="62"/>
      <c r="K472" s="62"/>
      <c r="L472" s="49"/>
      <c r="N472" s="55" t="s">
        <v>939</v>
      </c>
    </row>
    <row r="473" customFormat="false" ht="10.5" hidden="false" customHeight="false" outlineLevel="0" collapsed="false">
      <c r="A473" s="44" t="n">
        <v>12</v>
      </c>
      <c r="B473" s="60" t="s">
        <v>150</v>
      </c>
      <c r="C473" s="55" t="s">
        <v>932</v>
      </c>
      <c r="D473" s="61" t="n">
        <v>0</v>
      </c>
      <c r="F473" s="49" t="e">
        <f aca="false">ROUND(SUMIF(Определители!I6:I64,"=1",'Базовые цены с учетом расхода'!B6:B64),2)</f>
        <v>#VALUE!</v>
      </c>
      <c r="G473" s="49" t="e">
        <f aca="false">ROUND(SUMIF(Определители!I6:I64,"=1",'Базовые цены с учетом расхода'!C6:C64),2)</f>
        <v>#VALUE!</v>
      </c>
      <c r="H473" s="49" t="e">
        <f aca="false">ROUND(SUMIF(Определители!I6:I64,"=1",'Базовые цены с учетом расхода'!D6:D64),2)</f>
        <v>#VALUE!</v>
      </c>
      <c r="I473" s="49" t="e">
        <f aca="false">ROUND(SUMIF(Определители!I6:I64,"=1",'Базовые цены с учетом расхода'!E6:E64),2)</f>
        <v>#VALUE!</v>
      </c>
      <c r="J473" s="62" t="e">
        <f aca="false">ROUND(SUMIF(Определители!I6:I64,"=1",'Базовые цены с учетом расхода'!I6:I64),8)</f>
        <v>#VALUE!</v>
      </c>
      <c r="K473" s="62" t="e">
        <f aca="false">ROUND(SUMIF(Определители!I6:I64,"=1",'Базовые цены с учетом расхода'!K6:K64),8)</f>
        <v>#VALUE!</v>
      </c>
      <c r="L473" s="49" t="n">
        <f aca="false">ROUND(SUMIF(Определители!I6:I64,"=1",'Базовые цены с учетом расхода'!F6:F64),2)</f>
        <v>0.11</v>
      </c>
      <c r="N473" s="55" t="s">
        <v>940</v>
      </c>
    </row>
    <row r="474" customFormat="false" ht="10.5" hidden="false" customHeight="false" outlineLevel="0" collapsed="false">
      <c r="A474" s="44" t="n">
        <v>13</v>
      </c>
      <c r="B474" s="60" t="s">
        <v>151</v>
      </c>
      <c r="C474" s="55" t="s">
        <v>932</v>
      </c>
      <c r="D474" s="61" t="n">
        <v>0</v>
      </c>
      <c r="F474" s="49"/>
      <c r="G474" s="49"/>
      <c r="H474" s="49"/>
      <c r="I474" s="49"/>
      <c r="J474" s="62"/>
      <c r="K474" s="62"/>
      <c r="L474" s="49"/>
      <c r="N474" s="55" t="s">
        <v>941</v>
      </c>
    </row>
    <row r="475" customFormat="false" ht="10.5" hidden="false" customHeight="false" outlineLevel="0" collapsed="false">
      <c r="A475" s="44" t="n">
        <v>14</v>
      </c>
      <c r="B475" s="60" t="s">
        <v>152</v>
      </c>
      <c r="C475" s="55" t="s">
        <v>932</v>
      </c>
      <c r="D475" s="61" t="n">
        <v>0</v>
      </c>
      <c r="F475" s="49"/>
      <c r="G475" s="49" t="n">
        <f aca="false">ROUND(SUMIF(Определители!I6:I64,"=1",'Базовые цены с учетом расхода'!T6:T64),2)</f>
        <v>0</v>
      </c>
      <c r="H475" s="49"/>
      <c r="I475" s="49"/>
      <c r="J475" s="62"/>
      <c r="K475" s="62"/>
      <c r="L475" s="49"/>
      <c r="N475" s="55" t="s">
        <v>942</v>
      </c>
    </row>
    <row r="476" customFormat="false" ht="10.5" hidden="false" customHeight="false" outlineLevel="0" collapsed="false">
      <c r="A476" s="44" t="n">
        <v>15</v>
      </c>
      <c r="B476" s="60" t="s">
        <v>153</v>
      </c>
      <c r="C476" s="55" t="s">
        <v>932</v>
      </c>
      <c r="D476" s="61" t="n">
        <v>0</v>
      </c>
      <c r="F476" s="49" t="n">
        <f aca="false">ROUND(SUMIF(Определители!I6:I64,"=1",'Базовые цены с учетом расхода'!U6:U64),2)</f>
        <v>0</v>
      </c>
      <c r="G476" s="49"/>
      <c r="H476" s="49"/>
      <c r="I476" s="49"/>
      <c r="J476" s="62"/>
      <c r="K476" s="62"/>
      <c r="L476" s="49"/>
      <c r="N476" s="55" t="s">
        <v>943</v>
      </c>
    </row>
    <row r="477" customFormat="false" ht="10.5" hidden="false" customHeight="false" outlineLevel="0" collapsed="false">
      <c r="A477" s="44" t="n">
        <v>16</v>
      </c>
      <c r="B477" s="60" t="s">
        <v>154</v>
      </c>
      <c r="C477" s="55" t="s">
        <v>932</v>
      </c>
      <c r="D477" s="61" t="n">
        <v>0</v>
      </c>
      <c r="F477" s="49" t="e">
        <f aca="false">ROUND(СУММЕСЛИ2(Определители!I6:I64,"1",Определители!G6:G64,"1",'Базовые цены с учетом расхода'!B6:B64),2)</f>
        <v>#VALUE!</v>
      </c>
      <c r="G477" s="49"/>
      <c r="H477" s="49"/>
      <c r="I477" s="49"/>
      <c r="J477" s="62"/>
      <c r="K477" s="62"/>
      <c r="L477" s="49"/>
      <c r="N477" s="55" t="s">
        <v>944</v>
      </c>
    </row>
    <row r="478" customFormat="false" ht="10.5" hidden="false" customHeight="false" outlineLevel="0" collapsed="false">
      <c r="A478" s="44" t="n">
        <v>17</v>
      </c>
      <c r="B478" s="60" t="s">
        <v>155</v>
      </c>
      <c r="C478" s="55" t="s">
        <v>932</v>
      </c>
      <c r="D478" s="61" t="n">
        <v>0</v>
      </c>
      <c r="F478" s="49" t="n">
        <f aca="false">ROUND(SUMIF(Определители!I6:I64,"=1",'Базовые цены с учетом расхода'!H6:H64),2)</f>
        <v>0</v>
      </c>
      <c r="G478" s="49"/>
      <c r="H478" s="49"/>
      <c r="I478" s="49"/>
      <c r="J478" s="62"/>
      <c r="K478" s="62"/>
      <c r="L478" s="49"/>
      <c r="N478" s="55" t="s">
        <v>945</v>
      </c>
    </row>
    <row r="479" customFormat="false" ht="10.5" hidden="false" customHeight="false" outlineLevel="0" collapsed="false">
      <c r="A479" s="44" t="n">
        <v>18</v>
      </c>
      <c r="B479" s="60" t="s">
        <v>174</v>
      </c>
      <c r="C479" s="55" t="s">
        <v>932</v>
      </c>
      <c r="D479" s="61" t="n">
        <v>0</v>
      </c>
      <c r="F479" s="49" t="e">
        <f aca="false">ROUND(SUMIF(Определители!I6:I64,"=1",'Базовые цены с учетом расхода'!N6:N64),2)</f>
        <v>#VALUE!</v>
      </c>
      <c r="G479" s="49"/>
      <c r="H479" s="49"/>
      <c r="I479" s="49"/>
      <c r="J479" s="62"/>
      <c r="K479" s="62"/>
      <c r="L479" s="49"/>
      <c r="N479" s="55" t="s">
        <v>946</v>
      </c>
    </row>
    <row r="480" customFormat="false" ht="10.5" hidden="false" customHeight="false" outlineLevel="0" collapsed="false">
      <c r="A480" s="44" t="n">
        <v>19</v>
      </c>
      <c r="B480" s="60" t="s">
        <v>175</v>
      </c>
      <c r="C480" s="55" t="s">
        <v>932</v>
      </c>
      <c r="D480" s="61" t="n">
        <v>0</v>
      </c>
      <c r="F480" s="49" t="e">
        <f aca="false">ROUND(SUMIF(Определители!I6:I64,"=1",'Базовые цены с учетом расхода'!O6:O64),2)</f>
        <v>#VALUE!</v>
      </c>
      <c r="G480" s="49"/>
      <c r="H480" s="49"/>
      <c r="I480" s="49"/>
      <c r="J480" s="62"/>
      <c r="K480" s="62"/>
      <c r="L480" s="49"/>
      <c r="N480" s="55" t="s">
        <v>947</v>
      </c>
    </row>
    <row r="481" customFormat="false" ht="10.5" hidden="false" customHeight="false" outlineLevel="0" collapsed="false">
      <c r="A481" s="44" t="n">
        <v>20</v>
      </c>
      <c r="B481" s="60" t="s">
        <v>148</v>
      </c>
      <c r="C481" s="55" t="s">
        <v>932</v>
      </c>
      <c r="D481" s="61" t="n">
        <v>0</v>
      </c>
      <c r="F481" s="49" t="e">
        <f aca="false">ROUND(СУММПРОИЗВЕСЛИ(1,Определители!I6:I64," ",'Базовые цены с учетом расхода'!M6:M64,Начисления!I6:I64,0),2)</f>
        <v>#VALUE!</v>
      </c>
      <c r="G481" s="49"/>
      <c r="H481" s="49"/>
      <c r="I481" s="49"/>
      <c r="J481" s="62"/>
      <c r="K481" s="62"/>
      <c r="L481" s="49"/>
      <c r="N481" s="55" t="s">
        <v>948</v>
      </c>
    </row>
    <row r="482" customFormat="false" ht="10.5" hidden="false" customHeight="false" outlineLevel="0" collapsed="false">
      <c r="A482" s="44" t="n">
        <v>21</v>
      </c>
      <c r="B482" s="60" t="s">
        <v>158</v>
      </c>
      <c r="C482" s="55" t="s">
        <v>933</v>
      </c>
      <c r="D482" s="61" t="n">
        <v>0</v>
      </c>
      <c r="F482" s="49" t="e">
        <f aca="false">ROUND((F473+F479+F480),2)</f>
        <v>#VALUE!</v>
      </c>
      <c r="G482" s="49"/>
      <c r="H482" s="49"/>
      <c r="I482" s="49"/>
      <c r="J482" s="62"/>
      <c r="K482" s="62"/>
      <c r="L482" s="49"/>
      <c r="N482" s="55" t="s">
        <v>949</v>
      </c>
    </row>
    <row r="483" customFormat="false" ht="10.5" hidden="false" customHeight="false" outlineLevel="0" collapsed="false">
      <c r="A483" s="44" t="n">
        <v>22</v>
      </c>
      <c r="B483" s="60" t="s">
        <v>159</v>
      </c>
      <c r="C483" s="55" t="s">
        <v>932</v>
      </c>
      <c r="D483" s="61" t="n">
        <v>0</v>
      </c>
      <c r="F483" s="49" t="e">
        <f aca="false">ROUND(SUMIF(Определители!I6:I64,"=2",'Базовые цены с учетом расхода'!B6:B64),2)</f>
        <v>#VALUE!</v>
      </c>
      <c r="G483" s="49" t="e">
        <f aca="false">ROUND(SUMIF(Определители!I6:I64,"=2",'Базовые цены с учетом расхода'!C6:C64),2)</f>
        <v>#VALUE!</v>
      </c>
      <c r="H483" s="49" t="e">
        <f aca="false">ROUND(SUMIF(Определители!I6:I64,"=2",'Базовые цены с учетом расхода'!D6:D64),2)</f>
        <v>#VALUE!</v>
      </c>
      <c r="I483" s="49" t="e">
        <f aca="false">ROUND(SUMIF(Определители!I6:I64,"=2",'Базовые цены с учетом расхода'!E6:E64),2)</f>
        <v>#VALUE!</v>
      </c>
      <c r="J483" s="62" t="e">
        <f aca="false">ROUND(SUMIF(Определители!I6:I64,"=2",'Базовые цены с учетом расхода'!I6:I64),8)</f>
        <v>#VALUE!</v>
      </c>
      <c r="K483" s="62" t="e">
        <f aca="false">ROUND(SUMIF(Определители!I6:I64,"=2",'Базовые цены с учетом расхода'!K6:K64),8)</f>
        <v>#VALUE!</v>
      </c>
      <c r="L483" s="49" t="e">
        <f aca="false">ROUND(SUMIF(Определители!I6:I64,"=2",'Базовые цены с учетом расхода'!F6:F64),2)</f>
        <v>#VALUE!</v>
      </c>
      <c r="N483" s="55" t="s">
        <v>950</v>
      </c>
    </row>
    <row r="484" customFormat="false" ht="10.5" hidden="false" customHeight="false" outlineLevel="0" collapsed="false">
      <c r="A484" s="44" t="n">
        <v>23</v>
      </c>
      <c r="B484" s="60" t="s">
        <v>151</v>
      </c>
      <c r="C484" s="55" t="s">
        <v>932</v>
      </c>
      <c r="D484" s="61" t="n">
        <v>0</v>
      </c>
      <c r="F484" s="49"/>
      <c r="G484" s="49"/>
      <c r="H484" s="49"/>
      <c r="I484" s="49"/>
      <c r="J484" s="62"/>
      <c r="K484" s="62"/>
      <c r="L484" s="49"/>
      <c r="N484" s="55" t="s">
        <v>951</v>
      </c>
    </row>
    <row r="485" customFormat="false" ht="10.5" hidden="false" customHeight="false" outlineLevel="0" collapsed="false">
      <c r="A485" s="44" t="n">
        <v>24</v>
      </c>
      <c r="B485" s="60" t="s">
        <v>160</v>
      </c>
      <c r="C485" s="55" t="s">
        <v>932</v>
      </c>
      <c r="D485" s="61" t="n">
        <v>0</v>
      </c>
      <c r="F485" s="49" t="e">
        <f aca="false">ROUND(СУММЕСЛИ2(Определители!I6:I64,"2",Определители!G6:G64,"1",'Базовые цены с учетом расхода'!B6:B64),2)</f>
        <v>#VALUE!</v>
      </c>
      <c r="G485" s="49"/>
      <c r="H485" s="49"/>
      <c r="I485" s="49"/>
      <c r="J485" s="62"/>
      <c r="K485" s="62"/>
      <c r="L485" s="49"/>
      <c r="N485" s="55" t="s">
        <v>952</v>
      </c>
    </row>
    <row r="486" customFormat="false" ht="10.5" hidden="false" customHeight="false" outlineLevel="0" collapsed="false">
      <c r="A486" s="44" t="n">
        <v>25</v>
      </c>
      <c r="B486" s="60" t="s">
        <v>155</v>
      </c>
      <c r="C486" s="55" t="s">
        <v>932</v>
      </c>
      <c r="D486" s="61" t="n">
        <v>0</v>
      </c>
      <c r="F486" s="49" t="n">
        <f aca="false">ROUND(SUMIF(Определители!I6:I64,"=2",'Базовые цены с учетом расхода'!H6:H64),2)</f>
        <v>0</v>
      </c>
      <c r="G486" s="49"/>
      <c r="H486" s="49"/>
      <c r="I486" s="49"/>
      <c r="J486" s="62"/>
      <c r="K486" s="62"/>
      <c r="L486" s="49"/>
      <c r="N486" s="55" t="s">
        <v>953</v>
      </c>
    </row>
    <row r="487" customFormat="false" ht="10.5" hidden="false" customHeight="false" outlineLevel="0" collapsed="false">
      <c r="A487" s="44" t="n">
        <v>26</v>
      </c>
      <c r="B487" s="60" t="s">
        <v>174</v>
      </c>
      <c r="C487" s="55" t="s">
        <v>932</v>
      </c>
      <c r="D487" s="61" t="n">
        <v>0</v>
      </c>
      <c r="F487" s="49" t="e">
        <f aca="false">ROUND(SUMIF(Определители!I6:I64,"=2",'Базовые цены с учетом расхода'!N6:N64),2)</f>
        <v>#VALUE!</v>
      </c>
      <c r="G487" s="49"/>
      <c r="H487" s="49"/>
      <c r="I487" s="49"/>
      <c r="J487" s="62"/>
      <c r="K487" s="62"/>
      <c r="L487" s="49"/>
      <c r="N487" s="55" t="s">
        <v>954</v>
      </c>
    </row>
    <row r="488" customFormat="false" ht="10.5" hidden="false" customHeight="false" outlineLevel="0" collapsed="false">
      <c r="A488" s="44" t="n">
        <v>27</v>
      </c>
      <c r="B488" s="60" t="s">
        <v>175</v>
      </c>
      <c r="C488" s="55" t="s">
        <v>932</v>
      </c>
      <c r="D488" s="61" t="n">
        <v>0</v>
      </c>
      <c r="F488" s="49" t="e">
        <f aca="false">ROUND(SUMIF(Определители!I6:I64,"=2",'Базовые цены с учетом расхода'!O6:O64),2)</f>
        <v>#VALUE!</v>
      </c>
      <c r="G488" s="49"/>
      <c r="H488" s="49"/>
      <c r="I488" s="49"/>
      <c r="J488" s="62"/>
      <c r="K488" s="62"/>
      <c r="L488" s="49"/>
      <c r="N488" s="55" t="s">
        <v>955</v>
      </c>
    </row>
    <row r="489" customFormat="false" ht="10.5" hidden="false" customHeight="false" outlineLevel="0" collapsed="false">
      <c r="A489" s="44" t="n">
        <v>28</v>
      </c>
      <c r="B489" s="60" t="s">
        <v>163</v>
      </c>
      <c r="C489" s="55" t="s">
        <v>933</v>
      </c>
      <c r="D489" s="61" t="n">
        <v>0</v>
      </c>
      <c r="F489" s="49" t="e">
        <f aca="false">ROUND((F483+F487+F488),2)</f>
        <v>#VALUE!</v>
      </c>
      <c r="G489" s="49"/>
      <c r="H489" s="49"/>
      <c r="I489" s="49"/>
      <c r="J489" s="62"/>
      <c r="K489" s="62"/>
      <c r="L489" s="49"/>
      <c r="N489" s="55" t="s">
        <v>956</v>
      </c>
    </row>
    <row r="490" customFormat="false" ht="10.5" hidden="false" customHeight="false" outlineLevel="0" collapsed="false">
      <c r="A490" s="44" t="n">
        <v>29</v>
      </c>
      <c r="B490" s="60" t="s">
        <v>164</v>
      </c>
      <c r="C490" s="55" t="s">
        <v>932</v>
      </c>
      <c r="D490" s="61" t="n">
        <v>0</v>
      </c>
      <c r="F490" s="49" t="e">
        <f aca="false">ROUND(SUMIF(Определители!I6:I64,"=3",'Базовые цены с учетом расхода'!B6:B64),2)</f>
        <v>#VALUE!</v>
      </c>
      <c r="G490" s="49" t="e">
        <f aca="false">ROUND(SUMIF(Определители!I6:I64,"=3",'Базовые цены с учетом расхода'!C6:C64),2)</f>
        <v>#VALUE!</v>
      </c>
      <c r="H490" s="49" t="e">
        <f aca="false">ROUND(SUMIF(Определители!I6:I64,"=3",'Базовые цены с учетом расхода'!D6:D64),2)</f>
        <v>#VALUE!</v>
      </c>
      <c r="I490" s="49" t="e">
        <f aca="false">ROUND(SUMIF(Определители!I6:I64,"=3",'Базовые цены с учетом расхода'!E6:E64),2)</f>
        <v>#VALUE!</v>
      </c>
      <c r="J490" s="62" t="e">
        <f aca="false">ROUND(SUMIF(Определители!I6:I64,"=3",'Базовые цены с учетом расхода'!I6:I64),8)</f>
        <v>#VALUE!</v>
      </c>
      <c r="K490" s="62" t="e">
        <f aca="false">ROUND(SUMIF(Определители!I6:I64,"=3",'Базовые цены с учетом расхода'!K6:K64),8)</f>
        <v>#VALUE!</v>
      </c>
      <c r="L490" s="49" t="e">
        <f aca="false">ROUND(SUMIF(Определители!I6:I64,"=3",'Базовые цены с учетом расхода'!F6:F64),2)</f>
        <v>#VALUE!</v>
      </c>
      <c r="N490" s="55" t="s">
        <v>957</v>
      </c>
    </row>
    <row r="491" customFormat="false" ht="10.5" hidden="false" customHeight="false" outlineLevel="0" collapsed="false">
      <c r="A491" s="44" t="n">
        <v>30</v>
      </c>
      <c r="B491" s="60" t="s">
        <v>155</v>
      </c>
      <c r="C491" s="55" t="s">
        <v>932</v>
      </c>
      <c r="D491" s="61" t="n">
        <v>0</v>
      </c>
      <c r="F491" s="49" t="n">
        <f aca="false">ROUND(SUMIF(Определители!I6:I64,"=3",'Базовые цены с учетом расхода'!H6:H64),2)</f>
        <v>0</v>
      </c>
      <c r="G491" s="49"/>
      <c r="H491" s="49"/>
      <c r="I491" s="49"/>
      <c r="J491" s="62"/>
      <c r="K491" s="62"/>
      <c r="L491" s="49"/>
      <c r="N491" s="55" t="s">
        <v>958</v>
      </c>
    </row>
    <row r="492" customFormat="false" ht="10.5" hidden="false" customHeight="false" outlineLevel="0" collapsed="false">
      <c r="A492" s="44" t="n">
        <v>31</v>
      </c>
      <c r="B492" s="60" t="s">
        <v>174</v>
      </c>
      <c r="C492" s="55" t="s">
        <v>932</v>
      </c>
      <c r="D492" s="61" t="n">
        <v>0</v>
      </c>
      <c r="F492" s="49" t="e">
        <f aca="false">ROUND(SUMIF(Определители!I6:I64,"=3",'Базовые цены с учетом расхода'!N6:N64),2)</f>
        <v>#VALUE!</v>
      </c>
      <c r="G492" s="49"/>
      <c r="H492" s="49"/>
      <c r="I492" s="49"/>
      <c r="J492" s="62"/>
      <c r="K492" s="62"/>
      <c r="L492" s="49"/>
      <c r="N492" s="55" t="s">
        <v>959</v>
      </c>
    </row>
    <row r="493" customFormat="false" ht="10.5" hidden="false" customHeight="false" outlineLevel="0" collapsed="false">
      <c r="A493" s="44" t="n">
        <v>32</v>
      </c>
      <c r="B493" s="60" t="s">
        <v>175</v>
      </c>
      <c r="C493" s="55" t="s">
        <v>932</v>
      </c>
      <c r="D493" s="61" t="n">
        <v>0</v>
      </c>
      <c r="F493" s="49" t="e">
        <f aca="false">ROUND(SUMIF(Определители!I6:I64,"=3",'Базовые цены с учетом расхода'!O6:O64),2)</f>
        <v>#VALUE!</v>
      </c>
      <c r="G493" s="49"/>
      <c r="H493" s="49"/>
      <c r="I493" s="49"/>
      <c r="J493" s="62"/>
      <c r="K493" s="62"/>
      <c r="L493" s="49"/>
      <c r="N493" s="55" t="s">
        <v>960</v>
      </c>
    </row>
    <row r="494" customFormat="false" ht="10.5" hidden="false" customHeight="false" outlineLevel="0" collapsed="false">
      <c r="A494" s="44" t="n">
        <v>33</v>
      </c>
      <c r="B494" s="60" t="s">
        <v>167</v>
      </c>
      <c r="C494" s="55" t="s">
        <v>933</v>
      </c>
      <c r="D494" s="61" t="n">
        <v>0</v>
      </c>
      <c r="F494" s="49" t="e">
        <f aca="false">ROUND((F490+F492+F493),2)</f>
        <v>#VALUE!</v>
      </c>
      <c r="G494" s="49"/>
      <c r="H494" s="49"/>
      <c r="I494" s="49"/>
      <c r="J494" s="62"/>
      <c r="K494" s="62"/>
      <c r="L494" s="49"/>
      <c r="N494" s="55" t="s">
        <v>961</v>
      </c>
    </row>
    <row r="495" customFormat="false" ht="10.5" hidden="false" customHeight="false" outlineLevel="0" collapsed="false">
      <c r="A495" s="44" t="n">
        <v>34</v>
      </c>
      <c r="B495" s="60" t="s">
        <v>168</v>
      </c>
      <c r="C495" s="55" t="s">
        <v>932</v>
      </c>
      <c r="D495" s="61" t="n">
        <v>0</v>
      </c>
      <c r="F495" s="49" t="e">
        <f aca="false">ROUND(SUMIF(Определители!I6:I64,"=4",'Базовые цены с учетом расхода'!B6:B64),2)</f>
        <v>#VALUE!</v>
      </c>
      <c r="G495" s="49" t="e">
        <f aca="false">ROUND(SUMIF(Определители!I6:I64,"=4",'Базовые цены с учетом расхода'!C6:C64),2)</f>
        <v>#VALUE!</v>
      </c>
      <c r="H495" s="49" t="e">
        <f aca="false">ROUND(SUMIF(Определители!I6:I64,"=4",'Базовые цены с учетом расхода'!D6:D64),2)</f>
        <v>#VALUE!</v>
      </c>
      <c r="I495" s="49" t="e">
        <f aca="false">ROUND(SUMIF(Определители!I6:I64,"=4",'Базовые цены с учетом расхода'!E6:E64),2)</f>
        <v>#VALUE!</v>
      </c>
      <c r="J495" s="62" t="e">
        <f aca="false">ROUND(SUMIF(Определители!I6:I64,"=4",'Базовые цены с учетом расхода'!I6:I64),8)</f>
        <v>#VALUE!</v>
      </c>
      <c r="K495" s="62" t="e">
        <f aca="false">ROUND(SUMIF(Определители!I6:I64,"=4",'Базовые цены с учетом расхода'!K6:K64),8)</f>
        <v>#VALUE!</v>
      </c>
      <c r="L495" s="49" t="n">
        <f aca="false">ROUND(SUMIF(Определители!I6:I64,"=4",'Базовые цены с учетом расхода'!F6:F64),2)</f>
        <v>0</v>
      </c>
      <c r="N495" s="55" t="s">
        <v>962</v>
      </c>
    </row>
    <row r="496" customFormat="false" ht="10.5" hidden="false" customHeight="false" outlineLevel="0" collapsed="false">
      <c r="A496" s="44" t="n">
        <v>35</v>
      </c>
      <c r="B496" s="60" t="s">
        <v>151</v>
      </c>
      <c r="C496" s="55" t="s">
        <v>932</v>
      </c>
      <c r="D496" s="61" t="n">
        <v>0</v>
      </c>
      <c r="F496" s="49"/>
      <c r="G496" s="49"/>
      <c r="H496" s="49"/>
      <c r="I496" s="49"/>
      <c r="J496" s="62"/>
      <c r="K496" s="62"/>
      <c r="L496" s="49"/>
      <c r="N496" s="55" t="s">
        <v>963</v>
      </c>
    </row>
    <row r="497" customFormat="false" ht="10.5" hidden="false" customHeight="false" outlineLevel="0" collapsed="false">
      <c r="A497" s="44" t="n">
        <v>36</v>
      </c>
      <c r="B497" s="60" t="s">
        <v>169</v>
      </c>
      <c r="C497" s="55" t="s">
        <v>932</v>
      </c>
      <c r="D497" s="61" t="n">
        <v>0</v>
      </c>
      <c r="F497" s="49" t="n">
        <f aca="false">ROUND(SUMIF(Определители!I6:I64,"=4",'Базовые цены с учетом расхода'!AJ6:AJ64),2)</f>
        <v>0</v>
      </c>
      <c r="G497" s="49" t="n">
        <f aca="false">ROUND(SUMIF(Определители!I6:I64,"=4",'Базовые цены с учетом расхода'!AI6:AI64),2)</f>
        <v>0</v>
      </c>
      <c r="H497" s="49" t="n">
        <f aca="false">ROUND(SUMIF(Определители!I6:I64,"=4",'Базовые цены с учетом расхода'!AH6:AH64),2)</f>
        <v>0</v>
      </c>
      <c r="I497" s="49" t="n">
        <f aca="false">ROUND(SUMIF(Определители!I6:I64,"=4",'Базовые цены с учетом расхода'!V6:V64),2)</f>
        <v>0</v>
      </c>
      <c r="J497" s="62"/>
      <c r="K497" s="62"/>
      <c r="L497" s="49"/>
      <c r="N497" s="55" t="s">
        <v>964</v>
      </c>
    </row>
    <row r="498" customFormat="false" ht="10.5" hidden="false" customHeight="false" outlineLevel="0" collapsed="false">
      <c r="A498" s="44" t="n">
        <v>37</v>
      </c>
      <c r="B498" s="60" t="s">
        <v>155</v>
      </c>
      <c r="C498" s="55" t="s">
        <v>932</v>
      </c>
      <c r="D498" s="61" t="n">
        <v>0</v>
      </c>
      <c r="F498" s="49" t="n">
        <f aca="false">ROUND(SUMIF(Определители!I6:I64,"=4",'Базовые цены с учетом расхода'!H6:H64),2)</f>
        <v>0</v>
      </c>
      <c r="G498" s="49"/>
      <c r="H498" s="49"/>
      <c r="I498" s="49"/>
      <c r="J498" s="62"/>
      <c r="K498" s="62"/>
      <c r="L498" s="49"/>
      <c r="N498" s="55" t="s">
        <v>965</v>
      </c>
    </row>
    <row r="499" customFormat="false" ht="10.5" hidden="false" customHeight="false" outlineLevel="0" collapsed="false">
      <c r="A499" s="44" t="n">
        <v>38</v>
      </c>
      <c r="B499" s="60" t="s">
        <v>174</v>
      </c>
      <c r="C499" s="55" t="s">
        <v>932</v>
      </c>
      <c r="D499" s="61" t="n">
        <v>0</v>
      </c>
      <c r="F499" s="49" t="e">
        <f aca="false">ROUND(SUMIF(Определители!I6:I64,"=4",'Базовые цены с учетом расхода'!N6:N64),2)</f>
        <v>#VALUE!</v>
      </c>
      <c r="G499" s="49"/>
      <c r="H499" s="49"/>
      <c r="I499" s="49"/>
      <c r="J499" s="62"/>
      <c r="K499" s="62"/>
      <c r="L499" s="49"/>
      <c r="N499" s="55" t="s">
        <v>966</v>
      </c>
    </row>
    <row r="500" customFormat="false" ht="10.5" hidden="false" customHeight="false" outlineLevel="0" collapsed="false">
      <c r="A500" s="44" t="n">
        <v>39</v>
      </c>
      <c r="B500" s="60" t="s">
        <v>175</v>
      </c>
      <c r="C500" s="55" t="s">
        <v>932</v>
      </c>
      <c r="D500" s="61" t="n">
        <v>0</v>
      </c>
      <c r="F500" s="49" t="e">
        <f aca="false">ROUND(SUMIF(Определители!I6:I64,"=4",'Базовые цены с учетом расхода'!O6:O64),2)</f>
        <v>#VALUE!</v>
      </c>
      <c r="G500" s="49"/>
      <c r="H500" s="49"/>
      <c r="I500" s="49"/>
      <c r="J500" s="62"/>
      <c r="K500" s="62"/>
      <c r="L500" s="49"/>
      <c r="N500" s="55" t="s">
        <v>967</v>
      </c>
    </row>
    <row r="501" customFormat="false" ht="10.5" hidden="false" customHeight="false" outlineLevel="0" collapsed="false">
      <c r="A501" s="44" t="n">
        <v>40</v>
      </c>
      <c r="B501" s="60" t="s">
        <v>148</v>
      </c>
      <c r="C501" s="55" t="s">
        <v>932</v>
      </c>
      <c r="D501" s="61" t="n">
        <v>0</v>
      </c>
      <c r="F501" s="49" t="e">
        <f aca="false">ROUND(СУММПРОИЗВЕСЛИ(1,Определители!I6:I64," ",'Базовые цены с учетом расхода'!M6:M64,Начисления!I6:I64,0),2)</f>
        <v>#VALUE!</v>
      </c>
      <c r="G501" s="49"/>
      <c r="H501" s="49"/>
      <c r="I501" s="49"/>
      <c r="J501" s="62"/>
      <c r="K501" s="62"/>
      <c r="L501" s="49"/>
      <c r="N501" s="55" t="s">
        <v>968</v>
      </c>
    </row>
    <row r="502" customFormat="false" ht="10.5" hidden="false" customHeight="false" outlineLevel="0" collapsed="false">
      <c r="A502" s="44" t="n">
        <v>41</v>
      </c>
      <c r="B502" s="60" t="s">
        <v>172</v>
      </c>
      <c r="C502" s="55" t="s">
        <v>933</v>
      </c>
      <c r="D502" s="61" t="n">
        <v>0</v>
      </c>
      <c r="F502" s="49" t="e">
        <f aca="false">ROUND((F495+F499+F500),2)</f>
        <v>#VALUE!</v>
      </c>
      <c r="G502" s="49"/>
      <c r="H502" s="49"/>
      <c r="I502" s="49"/>
      <c r="J502" s="62"/>
      <c r="K502" s="62"/>
      <c r="L502" s="49"/>
      <c r="N502" s="55" t="s">
        <v>969</v>
      </c>
    </row>
    <row r="503" customFormat="false" ht="10.5" hidden="false" customHeight="false" outlineLevel="0" collapsed="false">
      <c r="A503" s="44" t="n">
        <v>42</v>
      </c>
      <c r="B503" s="60" t="s">
        <v>173</v>
      </c>
      <c r="C503" s="55" t="s">
        <v>932</v>
      </c>
      <c r="D503" s="61" t="n">
        <v>0</v>
      </c>
      <c r="F503" s="49" t="n">
        <f aca="false">ROUND(SUMIF(Определители!I6:I64,"=5",'Базовые цены с учетом расхода'!B6:B64),2)</f>
        <v>0</v>
      </c>
      <c r="G503" s="49" t="n">
        <f aca="false">ROUND(SUMIF(Определители!I6:I64,"=5",'Базовые цены с учетом расхода'!C6:C64),2)</f>
        <v>0</v>
      </c>
      <c r="H503" s="49" t="n">
        <f aca="false">ROUND(SUMIF(Определители!I6:I64,"=5",'Базовые цены с учетом расхода'!D6:D64),2)</f>
        <v>0</v>
      </c>
      <c r="I503" s="49" t="n">
        <f aca="false">ROUND(SUMIF(Определители!I6:I64,"=5",'Базовые цены с учетом расхода'!E6:E64),2)</f>
        <v>0</v>
      </c>
      <c r="J503" s="62" t="n">
        <f aca="false">ROUND(SUMIF(Определители!I6:I64,"=5",'Базовые цены с учетом расхода'!I6:I64),8)</f>
        <v>0</v>
      </c>
      <c r="K503" s="62" t="n">
        <f aca="false">ROUND(SUMIF(Определители!I6:I64,"=5",'Базовые цены с учетом расхода'!K6:K64),8)</f>
        <v>0</v>
      </c>
      <c r="L503" s="49" t="n">
        <f aca="false">ROUND(SUMIF(Определители!I6:I64,"=5",'Базовые цены с учетом расхода'!F6:F64),2)</f>
        <v>0</v>
      </c>
      <c r="N503" s="55" t="s">
        <v>970</v>
      </c>
    </row>
    <row r="504" customFormat="false" ht="10.5" hidden="false" customHeight="false" outlineLevel="0" collapsed="false">
      <c r="A504" s="44" t="n">
        <v>43</v>
      </c>
      <c r="B504" s="60" t="s">
        <v>155</v>
      </c>
      <c r="C504" s="55" t="s">
        <v>932</v>
      </c>
      <c r="D504" s="61" t="n">
        <v>0</v>
      </c>
      <c r="F504" s="49" t="n">
        <f aca="false">ROUND(SUMIF(Определители!I6:I64,"=5",'Базовые цены с учетом расхода'!H6:H64),2)</f>
        <v>0</v>
      </c>
      <c r="G504" s="49"/>
      <c r="H504" s="49"/>
      <c r="I504" s="49"/>
      <c r="J504" s="62"/>
      <c r="K504" s="62"/>
      <c r="L504" s="49"/>
      <c r="N504" s="55" t="s">
        <v>971</v>
      </c>
    </row>
    <row r="505" customFormat="false" ht="10.5" hidden="false" customHeight="false" outlineLevel="0" collapsed="false">
      <c r="A505" s="44" t="n">
        <v>44</v>
      </c>
      <c r="B505" s="60" t="s">
        <v>174</v>
      </c>
      <c r="C505" s="55" t="s">
        <v>932</v>
      </c>
      <c r="D505" s="61" t="n">
        <v>0</v>
      </c>
      <c r="F505" s="49" t="n">
        <f aca="false">ROUND(SUMIF(Определители!I6:I64,"=5",'Базовые цены с учетом расхода'!N6:N64),2)</f>
        <v>0</v>
      </c>
      <c r="G505" s="49"/>
      <c r="H505" s="49"/>
      <c r="I505" s="49"/>
      <c r="J505" s="62"/>
      <c r="K505" s="62"/>
      <c r="L505" s="49"/>
      <c r="N505" s="55" t="s">
        <v>972</v>
      </c>
    </row>
    <row r="506" customFormat="false" ht="10.5" hidden="false" customHeight="false" outlineLevel="0" collapsed="false">
      <c r="A506" s="44" t="n">
        <v>45</v>
      </c>
      <c r="B506" s="60" t="s">
        <v>175</v>
      </c>
      <c r="C506" s="55" t="s">
        <v>932</v>
      </c>
      <c r="D506" s="61" t="n">
        <v>0</v>
      </c>
      <c r="F506" s="49" t="n">
        <f aca="false">ROUND(SUMIF(Определители!I6:I64,"=5",'Базовые цены с учетом расхода'!O6:O64),2)</f>
        <v>0</v>
      </c>
      <c r="G506" s="49"/>
      <c r="H506" s="49"/>
      <c r="I506" s="49"/>
      <c r="J506" s="62"/>
      <c r="K506" s="62"/>
      <c r="L506" s="49"/>
      <c r="N506" s="55" t="s">
        <v>973</v>
      </c>
    </row>
    <row r="507" customFormat="false" ht="10.5" hidden="false" customHeight="false" outlineLevel="0" collapsed="false">
      <c r="A507" s="44" t="n">
        <v>46</v>
      </c>
      <c r="B507" s="60" t="s">
        <v>176</v>
      </c>
      <c r="C507" s="55" t="s">
        <v>933</v>
      </c>
      <c r="D507" s="61" t="n">
        <v>0</v>
      </c>
      <c r="F507" s="49" t="n">
        <f aca="false">ROUND((F503+F505+F506),2)</f>
        <v>0</v>
      </c>
      <c r="G507" s="49"/>
      <c r="H507" s="49"/>
      <c r="I507" s="49"/>
      <c r="J507" s="62"/>
      <c r="K507" s="62"/>
      <c r="L507" s="49"/>
      <c r="N507" s="55" t="s">
        <v>974</v>
      </c>
    </row>
    <row r="508" customFormat="false" ht="10.5" hidden="false" customHeight="false" outlineLevel="0" collapsed="false">
      <c r="A508" s="44" t="n">
        <v>47</v>
      </c>
      <c r="B508" s="60" t="s">
        <v>177</v>
      </c>
      <c r="C508" s="55" t="s">
        <v>932</v>
      </c>
      <c r="D508" s="61" t="n">
        <v>0</v>
      </c>
      <c r="F508" s="49" t="n">
        <f aca="false">ROUND(SUMIF(Определители!I6:I64,"=6",'Базовые цены с учетом расхода'!B6:B64),2)</f>
        <v>0</v>
      </c>
      <c r="G508" s="49" t="n">
        <f aca="false">ROUND(SUMIF(Определители!I6:I64,"=6",'Базовые цены с учетом расхода'!C6:C64),2)</f>
        <v>0</v>
      </c>
      <c r="H508" s="49" t="n">
        <f aca="false">ROUND(SUMIF(Определители!I6:I64,"=6",'Базовые цены с учетом расхода'!D6:D64),2)</f>
        <v>0</v>
      </c>
      <c r="I508" s="49" t="n">
        <f aca="false">ROUND(SUMIF(Определители!I6:I64,"=6",'Базовые цены с учетом расхода'!E6:E64),2)</f>
        <v>0</v>
      </c>
      <c r="J508" s="62" t="n">
        <f aca="false">ROUND(SUMIF(Определители!I6:I64,"=6",'Базовые цены с учетом расхода'!I6:I64),8)</f>
        <v>0</v>
      </c>
      <c r="K508" s="62" t="n">
        <f aca="false">ROUND(SUMIF(Определители!I6:I64,"=6",'Базовые цены с учетом расхода'!K6:K64),8)</f>
        <v>0</v>
      </c>
      <c r="L508" s="49" t="n">
        <f aca="false">ROUND(SUMIF(Определители!I6:I64,"=6",'Базовые цены с учетом расхода'!F6:F64),2)</f>
        <v>0</v>
      </c>
      <c r="N508" s="55" t="s">
        <v>975</v>
      </c>
    </row>
    <row r="509" customFormat="false" ht="10.5" hidden="false" customHeight="false" outlineLevel="0" collapsed="false">
      <c r="A509" s="44" t="n">
        <v>48</v>
      </c>
      <c r="B509" s="60" t="s">
        <v>155</v>
      </c>
      <c r="C509" s="55" t="s">
        <v>932</v>
      </c>
      <c r="D509" s="61" t="n">
        <v>0</v>
      </c>
      <c r="F509" s="49" t="n">
        <f aca="false">ROUND(SUMIF(Определители!I6:I64,"=6",'Базовые цены с учетом расхода'!H6:H64),2)</f>
        <v>0</v>
      </c>
      <c r="G509" s="49"/>
      <c r="H509" s="49"/>
      <c r="I509" s="49"/>
      <c r="J509" s="62"/>
      <c r="K509" s="62"/>
      <c r="L509" s="49"/>
      <c r="N509" s="55" t="s">
        <v>976</v>
      </c>
    </row>
    <row r="510" customFormat="false" ht="10.5" hidden="false" customHeight="false" outlineLevel="0" collapsed="false">
      <c r="A510" s="44" t="n">
        <v>49</v>
      </c>
      <c r="B510" s="60" t="s">
        <v>174</v>
      </c>
      <c r="C510" s="55" t="s">
        <v>932</v>
      </c>
      <c r="D510" s="61" t="n">
        <v>0</v>
      </c>
      <c r="F510" s="49" t="n">
        <f aca="false">ROUND(SUMIF(Определители!I6:I64,"=6",'Базовые цены с учетом расхода'!N6:N64),2)</f>
        <v>0</v>
      </c>
      <c r="G510" s="49"/>
      <c r="H510" s="49"/>
      <c r="I510" s="49"/>
      <c r="J510" s="62"/>
      <c r="K510" s="62"/>
      <c r="L510" s="49"/>
      <c r="N510" s="55" t="s">
        <v>977</v>
      </c>
    </row>
    <row r="511" customFormat="false" ht="10.5" hidden="false" customHeight="false" outlineLevel="0" collapsed="false">
      <c r="A511" s="44" t="n">
        <v>50</v>
      </c>
      <c r="B511" s="60" t="s">
        <v>175</v>
      </c>
      <c r="C511" s="55" t="s">
        <v>932</v>
      </c>
      <c r="D511" s="61" t="n">
        <v>0</v>
      </c>
      <c r="F511" s="49" t="n">
        <f aca="false">ROUND(SUMIF(Определители!I6:I64,"=6",'Базовые цены с учетом расхода'!O6:O64),2)</f>
        <v>0</v>
      </c>
      <c r="G511" s="49"/>
      <c r="H511" s="49"/>
      <c r="I511" s="49"/>
      <c r="J511" s="62"/>
      <c r="K511" s="62"/>
      <c r="L511" s="49"/>
      <c r="N511" s="55" t="s">
        <v>978</v>
      </c>
    </row>
    <row r="512" customFormat="false" ht="10.5" hidden="false" customHeight="false" outlineLevel="0" collapsed="false">
      <c r="A512" s="44" t="n">
        <v>51</v>
      </c>
      <c r="B512" s="60" t="s">
        <v>178</v>
      </c>
      <c r="C512" s="55" t="s">
        <v>933</v>
      </c>
      <c r="D512" s="61" t="n">
        <v>0</v>
      </c>
      <c r="F512" s="49" t="n">
        <f aca="false">ROUND((F508+F510+F511),2)</f>
        <v>0</v>
      </c>
      <c r="G512" s="49"/>
      <c r="H512" s="49"/>
      <c r="I512" s="49"/>
      <c r="J512" s="62"/>
      <c r="K512" s="62"/>
      <c r="L512" s="49"/>
      <c r="N512" s="55" t="s">
        <v>979</v>
      </c>
    </row>
    <row r="513" customFormat="false" ht="10.5" hidden="false" customHeight="false" outlineLevel="0" collapsed="false">
      <c r="A513" s="44" t="n">
        <v>52</v>
      </c>
      <c r="B513" s="60" t="s">
        <v>179</v>
      </c>
      <c r="C513" s="55" t="s">
        <v>932</v>
      </c>
      <c r="D513" s="61" t="n">
        <v>0</v>
      </c>
      <c r="F513" s="49" t="n">
        <f aca="false">ROUND(SUMIF(Определители!I6:I64,"=7",'Базовые цены с учетом расхода'!B6:B64),2)</f>
        <v>0</v>
      </c>
      <c r="G513" s="49" t="n">
        <f aca="false">ROUND(SUMIF(Определители!I6:I64,"=7",'Базовые цены с учетом расхода'!C6:C64),2)</f>
        <v>0</v>
      </c>
      <c r="H513" s="49" t="n">
        <f aca="false">ROUND(SUMIF(Определители!I6:I64,"=7",'Базовые цены с учетом расхода'!D6:D64),2)</f>
        <v>0</v>
      </c>
      <c r="I513" s="49" t="n">
        <f aca="false">ROUND(SUMIF(Определители!I6:I64,"=7",'Базовые цены с учетом расхода'!E6:E64),2)</f>
        <v>0</v>
      </c>
      <c r="J513" s="62" t="n">
        <f aca="false">ROUND(SUMIF(Определители!I6:I64,"=7",'Базовые цены с учетом расхода'!I6:I64),8)</f>
        <v>0</v>
      </c>
      <c r="K513" s="62" t="n">
        <f aca="false">ROUND(SUMIF(Определители!I6:I64,"=7",'Базовые цены с учетом расхода'!K6:K64),8)</f>
        <v>0</v>
      </c>
      <c r="L513" s="49" t="n">
        <f aca="false">ROUND(SUMIF(Определители!I6:I64,"=7",'Базовые цены с учетом расхода'!F6:F64),2)</f>
        <v>0</v>
      </c>
      <c r="N513" s="55" t="s">
        <v>980</v>
      </c>
    </row>
    <row r="514" customFormat="false" ht="10.5" hidden="false" customHeight="false" outlineLevel="0" collapsed="false">
      <c r="A514" s="44" t="n">
        <v>53</v>
      </c>
      <c r="B514" s="60" t="s">
        <v>151</v>
      </c>
      <c r="C514" s="55" t="s">
        <v>932</v>
      </c>
      <c r="D514" s="61" t="n">
        <v>0</v>
      </c>
      <c r="F514" s="49"/>
      <c r="G514" s="49"/>
      <c r="H514" s="49"/>
      <c r="I514" s="49"/>
      <c r="J514" s="62"/>
      <c r="K514" s="62"/>
      <c r="L514" s="49"/>
      <c r="N514" s="55" t="s">
        <v>981</v>
      </c>
    </row>
    <row r="515" customFormat="false" ht="10.5" hidden="false" customHeight="false" outlineLevel="0" collapsed="false">
      <c r="A515" s="44" t="n">
        <v>54</v>
      </c>
      <c r="B515" s="60" t="s">
        <v>160</v>
      </c>
      <c r="C515" s="55" t="s">
        <v>932</v>
      </c>
      <c r="D515" s="61" t="n">
        <v>0</v>
      </c>
      <c r="F515" s="49" t="e">
        <f aca="false">ROUND(СУММЕСЛИ2(Определители!I6:I64,"2",Определители!G6:G64,"1",'Базовые цены с учетом расхода'!B6:B64),2)</f>
        <v>#VALUE!</v>
      </c>
      <c r="G515" s="49"/>
      <c r="H515" s="49"/>
      <c r="I515" s="49"/>
      <c r="J515" s="62"/>
      <c r="K515" s="62"/>
      <c r="L515" s="49"/>
      <c r="N515" s="55" t="s">
        <v>982</v>
      </c>
    </row>
    <row r="516" customFormat="false" ht="10.5" hidden="false" customHeight="false" outlineLevel="0" collapsed="false">
      <c r="A516" s="44" t="n">
        <v>55</v>
      </c>
      <c r="B516" s="60" t="s">
        <v>155</v>
      </c>
      <c r="C516" s="55" t="s">
        <v>932</v>
      </c>
      <c r="D516" s="61" t="n">
        <v>0</v>
      </c>
      <c r="F516" s="49" t="n">
        <f aca="false">ROUND(SUMIF(Определители!I6:I64,"=7",'Базовые цены с учетом расхода'!H6:H64),2)</f>
        <v>0</v>
      </c>
      <c r="G516" s="49"/>
      <c r="H516" s="49"/>
      <c r="I516" s="49"/>
      <c r="J516" s="62"/>
      <c r="K516" s="62"/>
      <c r="L516" s="49"/>
      <c r="N516" s="55" t="s">
        <v>983</v>
      </c>
    </row>
    <row r="517" customFormat="false" ht="10.5" hidden="false" customHeight="false" outlineLevel="0" collapsed="false">
      <c r="A517" s="44" t="n">
        <v>56</v>
      </c>
      <c r="B517" s="60" t="s">
        <v>174</v>
      </c>
      <c r="C517" s="55" t="s">
        <v>932</v>
      </c>
      <c r="D517" s="61" t="n">
        <v>0</v>
      </c>
      <c r="F517" s="49" t="n">
        <f aca="false">ROUND(SUMIF(Определители!I6:I64,"=7",'Базовые цены с учетом расхода'!N6:N64),2)</f>
        <v>0</v>
      </c>
      <c r="G517" s="49"/>
      <c r="H517" s="49"/>
      <c r="I517" s="49"/>
      <c r="J517" s="62"/>
      <c r="K517" s="62"/>
      <c r="L517" s="49"/>
      <c r="N517" s="55" t="s">
        <v>984</v>
      </c>
    </row>
    <row r="518" customFormat="false" ht="10.5" hidden="false" customHeight="false" outlineLevel="0" collapsed="false">
      <c r="A518" s="44" t="n">
        <v>57</v>
      </c>
      <c r="B518" s="60" t="s">
        <v>175</v>
      </c>
      <c r="C518" s="55" t="s">
        <v>932</v>
      </c>
      <c r="D518" s="61" t="n">
        <v>0</v>
      </c>
      <c r="F518" s="49" t="n">
        <f aca="false">ROUND(SUMIF(Определители!I6:I64,"=7",'Базовые цены с учетом расхода'!O6:O64),2)</f>
        <v>0</v>
      </c>
      <c r="G518" s="49"/>
      <c r="H518" s="49"/>
      <c r="I518" s="49"/>
      <c r="J518" s="62"/>
      <c r="K518" s="62"/>
      <c r="L518" s="49"/>
      <c r="N518" s="55" t="s">
        <v>985</v>
      </c>
    </row>
    <row r="519" customFormat="false" ht="10.5" hidden="false" customHeight="false" outlineLevel="0" collapsed="false">
      <c r="A519" s="44" t="n">
        <v>58</v>
      </c>
      <c r="B519" s="60" t="s">
        <v>180</v>
      </c>
      <c r="C519" s="55" t="s">
        <v>933</v>
      </c>
      <c r="D519" s="61" t="n">
        <v>0</v>
      </c>
      <c r="F519" s="49" t="n">
        <f aca="false">ROUND((F513+F517+F518),2)</f>
        <v>0</v>
      </c>
      <c r="G519" s="49"/>
      <c r="H519" s="49"/>
      <c r="I519" s="49"/>
      <c r="J519" s="62"/>
      <c r="K519" s="62"/>
      <c r="L519" s="49"/>
      <c r="N519" s="55" t="s">
        <v>986</v>
      </c>
    </row>
    <row r="520" customFormat="false" ht="10.5" hidden="false" customHeight="false" outlineLevel="0" collapsed="false">
      <c r="A520" s="44" t="n">
        <v>59</v>
      </c>
      <c r="B520" s="60" t="s">
        <v>181</v>
      </c>
      <c r="C520" s="55" t="s">
        <v>932</v>
      </c>
      <c r="D520" s="61" t="n">
        <v>0</v>
      </c>
      <c r="F520" s="49" t="n">
        <f aca="false">ROUND(SUMIF(Определители!I6:I64,"=;",'Базовые цены с учетом расхода'!B6:B64),2)</f>
        <v>0</v>
      </c>
      <c r="G520" s="49" t="n">
        <f aca="false">ROUND(SUMIF(Определители!I6:I64,"=;",'Базовые цены с учетом расхода'!C6:C64),2)</f>
        <v>0</v>
      </c>
      <c r="H520" s="49" t="n">
        <f aca="false">ROUND(SUMIF(Определители!I6:I64,"=;",'Базовые цены с учетом расхода'!D6:D64),2)</f>
        <v>0</v>
      </c>
      <c r="I520" s="49" t="n">
        <f aca="false">ROUND(SUMIF(Определители!I6:I64,"=;",'Базовые цены с учетом расхода'!E6:E64),2)</f>
        <v>0</v>
      </c>
      <c r="J520" s="62" t="n">
        <f aca="false">ROUND(SUMIF(Определители!I6:I64,"=;",'Базовые цены с учетом расхода'!I6:I64),8)</f>
        <v>0</v>
      </c>
      <c r="K520" s="62" t="n">
        <f aca="false">ROUND(SUMIF(Определители!I6:I64,"=;",'Базовые цены с учетом расхода'!K6:K64),8)</f>
        <v>0</v>
      </c>
      <c r="L520" s="49" t="n">
        <f aca="false">ROUND(SUMIF(Определители!I6:I64,"=;",'Базовые цены с учетом расхода'!F6:F64),2)</f>
        <v>0</v>
      </c>
      <c r="N520" s="55" t="s">
        <v>987</v>
      </c>
    </row>
    <row r="521" customFormat="false" ht="10.5" hidden="false" customHeight="false" outlineLevel="0" collapsed="false">
      <c r="A521" s="44" t="n">
        <v>60</v>
      </c>
      <c r="B521" s="60" t="s">
        <v>182</v>
      </c>
      <c r="C521" s="55" t="s">
        <v>932</v>
      </c>
      <c r="D521" s="61" t="n">
        <v>0</v>
      </c>
      <c r="F521" s="49" t="n">
        <f aca="false">ROUND(SUMIF(Определители!I6:I64,"=;",'Базовые цены с учетом расхода'!AF6:AF64),2)</f>
        <v>0</v>
      </c>
      <c r="G521" s="49"/>
      <c r="H521" s="49"/>
      <c r="I521" s="49"/>
      <c r="J521" s="62"/>
      <c r="K521" s="62"/>
      <c r="L521" s="49"/>
      <c r="N521" s="55" t="s">
        <v>988</v>
      </c>
    </row>
    <row r="522" customFormat="false" ht="10.5" hidden="false" customHeight="false" outlineLevel="0" collapsed="false">
      <c r="A522" s="44" t="n">
        <v>61</v>
      </c>
      <c r="B522" s="60" t="s">
        <v>183</v>
      </c>
      <c r="C522" s="55" t="s">
        <v>932</v>
      </c>
      <c r="D522" s="61" t="n">
        <v>0</v>
      </c>
      <c r="F522" s="49" t="n">
        <f aca="false">ROUND(SUMIF(Определители!I6:I64,"=;",'Базовые цены с учетом расхода'!AG6:AG64),2)</f>
        <v>0</v>
      </c>
      <c r="G522" s="49"/>
      <c r="H522" s="49"/>
      <c r="I522" s="49"/>
      <c r="J522" s="62"/>
      <c r="K522" s="62"/>
      <c r="L522" s="49"/>
      <c r="N522" s="55" t="s">
        <v>989</v>
      </c>
    </row>
    <row r="523" customFormat="false" ht="10.5" hidden="false" customHeight="false" outlineLevel="0" collapsed="false">
      <c r="A523" s="44" t="n">
        <v>62</v>
      </c>
      <c r="B523" s="60" t="s">
        <v>174</v>
      </c>
      <c r="C523" s="55" t="s">
        <v>932</v>
      </c>
      <c r="D523" s="61" t="n">
        <v>0</v>
      </c>
      <c r="F523" s="49" t="n">
        <f aca="false">ROUND(SUMIF(Определители!I6:I64,"=;",'Базовые цены с учетом расхода'!N6:N64),2)</f>
        <v>0</v>
      </c>
      <c r="G523" s="49"/>
      <c r="H523" s="49"/>
      <c r="I523" s="49"/>
      <c r="J523" s="62"/>
      <c r="K523" s="62"/>
      <c r="L523" s="49"/>
      <c r="N523" s="55" t="s">
        <v>990</v>
      </c>
    </row>
    <row r="524" customFormat="false" ht="10.5" hidden="false" customHeight="false" outlineLevel="0" collapsed="false">
      <c r="A524" s="44" t="n">
        <v>63</v>
      </c>
      <c r="B524" s="60" t="s">
        <v>175</v>
      </c>
      <c r="C524" s="55" t="s">
        <v>932</v>
      </c>
      <c r="D524" s="61" t="n">
        <v>0</v>
      </c>
      <c r="F524" s="49" t="n">
        <f aca="false">ROUND(SUMIF(Определители!I6:I64,"=;",'Базовые цены с учетом расхода'!O6:O64),2)</f>
        <v>0</v>
      </c>
      <c r="G524" s="49"/>
      <c r="H524" s="49"/>
      <c r="I524" s="49"/>
      <c r="J524" s="62"/>
      <c r="K524" s="62"/>
      <c r="L524" s="49"/>
      <c r="N524" s="55" t="s">
        <v>991</v>
      </c>
    </row>
    <row r="525" customFormat="false" ht="10.5" hidden="false" customHeight="false" outlineLevel="0" collapsed="false">
      <c r="A525" s="44" t="n">
        <v>64</v>
      </c>
      <c r="B525" s="60" t="s">
        <v>184</v>
      </c>
      <c r="C525" s="55" t="s">
        <v>933</v>
      </c>
      <c r="D525" s="61" t="n">
        <v>0</v>
      </c>
      <c r="F525" s="49" t="n">
        <f aca="false">ROUND((F520+F523+F524),2)</f>
        <v>0</v>
      </c>
      <c r="G525" s="49"/>
      <c r="H525" s="49"/>
      <c r="I525" s="49"/>
      <c r="J525" s="62"/>
      <c r="K525" s="62"/>
      <c r="L525" s="49"/>
      <c r="N525" s="55" t="s">
        <v>992</v>
      </c>
    </row>
    <row r="526" customFormat="false" ht="10.5" hidden="false" customHeight="false" outlineLevel="0" collapsed="false">
      <c r="A526" s="44" t="n">
        <v>65</v>
      </c>
      <c r="B526" s="60" t="s">
        <v>185</v>
      </c>
      <c r="C526" s="55" t="s">
        <v>932</v>
      </c>
      <c r="D526" s="61" t="n">
        <v>0</v>
      </c>
      <c r="F526" s="49" t="n">
        <f aca="false">ROUND(SUMIF(Определители!I6:I64,"=9",'Базовые цены с учетом расхода'!B6:B64),2)</f>
        <v>0</v>
      </c>
      <c r="G526" s="49" t="n">
        <f aca="false">ROUND(SUMIF(Определители!I6:I64,"=9",'Базовые цены с учетом расхода'!C6:C64),2)</f>
        <v>0</v>
      </c>
      <c r="H526" s="49" t="n">
        <f aca="false">ROUND(SUMIF(Определители!I6:I64,"=9",'Базовые цены с учетом расхода'!D6:D64),2)</f>
        <v>0</v>
      </c>
      <c r="I526" s="49" t="n">
        <f aca="false">ROUND(SUMIF(Определители!I6:I64,"=9",'Базовые цены с учетом расхода'!E6:E64),2)</f>
        <v>0</v>
      </c>
      <c r="J526" s="62" t="n">
        <f aca="false">ROUND(SUMIF(Определители!I6:I64,"=9",'Базовые цены с учетом расхода'!I6:I64),8)</f>
        <v>0</v>
      </c>
      <c r="K526" s="62" t="n">
        <f aca="false">ROUND(SUMIF(Определители!I6:I64,"=9",'Базовые цены с учетом расхода'!K6:K64),8)</f>
        <v>0</v>
      </c>
      <c r="L526" s="49" t="n">
        <f aca="false">ROUND(SUMIF(Определители!I6:I64,"=9",'Базовые цены с учетом расхода'!F6:F64),2)</f>
        <v>0</v>
      </c>
      <c r="N526" s="55" t="s">
        <v>993</v>
      </c>
    </row>
    <row r="527" customFormat="false" ht="10.5" hidden="false" customHeight="false" outlineLevel="0" collapsed="false">
      <c r="A527" s="44" t="n">
        <v>66</v>
      </c>
      <c r="B527" s="60" t="s">
        <v>174</v>
      </c>
      <c r="C527" s="55" t="s">
        <v>932</v>
      </c>
      <c r="D527" s="61" t="n">
        <v>0</v>
      </c>
      <c r="F527" s="49" t="n">
        <f aca="false">ROUND(SUMIF(Определители!I6:I64,"=9",'Базовые цены с учетом расхода'!N6:N64),2)</f>
        <v>0</v>
      </c>
      <c r="G527" s="49"/>
      <c r="H527" s="49"/>
      <c r="I527" s="49"/>
      <c r="J527" s="62"/>
      <c r="K527" s="62"/>
      <c r="L527" s="49"/>
      <c r="N527" s="55" t="s">
        <v>994</v>
      </c>
    </row>
    <row r="528" customFormat="false" ht="10.5" hidden="false" customHeight="false" outlineLevel="0" collapsed="false">
      <c r="A528" s="44" t="n">
        <v>67</v>
      </c>
      <c r="B528" s="60" t="s">
        <v>175</v>
      </c>
      <c r="C528" s="55" t="s">
        <v>932</v>
      </c>
      <c r="D528" s="61" t="n">
        <v>0</v>
      </c>
      <c r="F528" s="49" t="n">
        <f aca="false">ROUND(SUMIF(Определители!I6:I64,"=9",'Базовые цены с учетом расхода'!O6:O64),2)</f>
        <v>0</v>
      </c>
      <c r="G528" s="49"/>
      <c r="H528" s="49"/>
      <c r="I528" s="49"/>
      <c r="J528" s="62"/>
      <c r="K528" s="62"/>
      <c r="L528" s="49"/>
      <c r="N528" s="55" t="s">
        <v>995</v>
      </c>
    </row>
    <row r="529" customFormat="false" ht="10.5" hidden="false" customHeight="false" outlineLevel="0" collapsed="false">
      <c r="A529" s="44" t="n">
        <v>68</v>
      </c>
      <c r="B529" s="60" t="s">
        <v>186</v>
      </c>
      <c r="C529" s="55" t="s">
        <v>933</v>
      </c>
      <c r="D529" s="61" t="n">
        <v>0</v>
      </c>
      <c r="F529" s="49" t="n">
        <f aca="false">ROUND((F526+F527+F528),2)</f>
        <v>0</v>
      </c>
      <c r="G529" s="49"/>
      <c r="H529" s="49"/>
      <c r="I529" s="49"/>
      <c r="J529" s="62"/>
      <c r="K529" s="62"/>
      <c r="L529" s="49"/>
      <c r="N529" s="55" t="s">
        <v>996</v>
      </c>
    </row>
    <row r="530" customFormat="false" ht="10.5" hidden="false" customHeight="false" outlineLevel="0" collapsed="false">
      <c r="A530" s="44" t="n">
        <v>69</v>
      </c>
      <c r="B530" s="60" t="s">
        <v>187</v>
      </c>
      <c r="C530" s="55" t="s">
        <v>932</v>
      </c>
      <c r="D530" s="61" t="n">
        <v>0</v>
      </c>
      <c r="F530" s="49" t="n">
        <f aca="false">ROUND(SUMIF(Определители!I6:I64,"=:",'Базовые цены с учетом расхода'!B6:B64),2)</f>
        <v>0</v>
      </c>
      <c r="G530" s="49" t="n">
        <f aca="false">ROUND(SUMIF(Определители!I6:I64,"=:",'Базовые цены с учетом расхода'!C6:C64),2)</f>
        <v>0</v>
      </c>
      <c r="H530" s="49" t="n">
        <f aca="false">ROUND(SUMIF(Определители!I6:I64,"=:",'Базовые цены с учетом расхода'!D6:D64),2)</f>
        <v>0</v>
      </c>
      <c r="I530" s="49" t="n">
        <f aca="false">ROUND(SUMIF(Определители!I6:I64,"=:",'Базовые цены с учетом расхода'!E6:E64),2)</f>
        <v>0</v>
      </c>
      <c r="J530" s="62" t="n">
        <f aca="false">ROUND(SUMIF(Определители!I6:I64,"=:",'Базовые цены с учетом расхода'!I6:I64),8)</f>
        <v>0</v>
      </c>
      <c r="K530" s="62" t="n">
        <f aca="false">ROUND(SUMIF(Определители!I6:I64,"=:",'Базовые цены с учетом расхода'!K6:K64),8)</f>
        <v>0</v>
      </c>
      <c r="L530" s="49" t="n">
        <f aca="false">ROUND(SUMIF(Определители!I6:I64,"=:",'Базовые цены с учетом расхода'!F6:F64),2)</f>
        <v>0</v>
      </c>
      <c r="N530" s="55" t="s">
        <v>997</v>
      </c>
    </row>
    <row r="531" customFormat="false" ht="10.5" hidden="false" customHeight="false" outlineLevel="0" collapsed="false">
      <c r="A531" s="44" t="n">
        <v>70</v>
      </c>
      <c r="B531" s="60" t="s">
        <v>155</v>
      </c>
      <c r="C531" s="55" t="s">
        <v>932</v>
      </c>
      <c r="D531" s="61" t="n">
        <v>0</v>
      </c>
      <c r="F531" s="49" t="n">
        <f aca="false">ROUND(SUMIF(Определители!I6:I64,"=:",'Базовые цены с учетом расхода'!H6:H64),2)</f>
        <v>0</v>
      </c>
      <c r="G531" s="49"/>
      <c r="H531" s="49"/>
      <c r="I531" s="49"/>
      <c r="J531" s="62"/>
      <c r="K531" s="62"/>
      <c r="L531" s="49"/>
      <c r="N531" s="55" t="s">
        <v>998</v>
      </c>
    </row>
    <row r="532" customFormat="false" ht="10.5" hidden="false" customHeight="false" outlineLevel="0" collapsed="false">
      <c r="A532" s="44" t="n">
        <v>71</v>
      </c>
      <c r="B532" s="60" t="s">
        <v>174</v>
      </c>
      <c r="C532" s="55" t="s">
        <v>932</v>
      </c>
      <c r="D532" s="61" t="n">
        <v>0</v>
      </c>
      <c r="F532" s="49" t="n">
        <f aca="false">ROUND(SUMIF(Определители!I6:I64,"=:",'Базовые цены с учетом расхода'!N6:N64),2)</f>
        <v>0</v>
      </c>
      <c r="G532" s="49"/>
      <c r="H532" s="49"/>
      <c r="I532" s="49"/>
      <c r="J532" s="62"/>
      <c r="K532" s="62"/>
      <c r="L532" s="49"/>
      <c r="N532" s="55" t="s">
        <v>999</v>
      </c>
    </row>
    <row r="533" customFormat="false" ht="10.5" hidden="false" customHeight="false" outlineLevel="0" collapsed="false">
      <c r="A533" s="44" t="n">
        <v>72</v>
      </c>
      <c r="B533" s="60" t="s">
        <v>175</v>
      </c>
      <c r="C533" s="55" t="s">
        <v>932</v>
      </c>
      <c r="D533" s="61" t="n">
        <v>0</v>
      </c>
      <c r="F533" s="49" t="n">
        <f aca="false">ROUND(SUMIF(Определители!I6:I64,"=:",'Базовые цены с учетом расхода'!O6:O64),2)</f>
        <v>0</v>
      </c>
      <c r="G533" s="49"/>
      <c r="H533" s="49"/>
      <c r="I533" s="49"/>
      <c r="J533" s="62"/>
      <c r="K533" s="62"/>
      <c r="L533" s="49"/>
      <c r="N533" s="55" t="s">
        <v>1000</v>
      </c>
    </row>
    <row r="534" customFormat="false" ht="10.5" hidden="false" customHeight="false" outlineLevel="0" collapsed="false">
      <c r="A534" s="44" t="n">
        <v>73</v>
      </c>
      <c r="B534" s="60" t="s">
        <v>188</v>
      </c>
      <c r="C534" s="55" t="s">
        <v>933</v>
      </c>
      <c r="D534" s="61" t="n">
        <v>0</v>
      </c>
      <c r="F534" s="49" t="n">
        <f aca="false">ROUND((F530+F532+F533),2)</f>
        <v>0</v>
      </c>
      <c r="G534" s="49"/>
      <c r="H534" s="49"/>
      <c r="I534" s="49"/>
      <c r="J534" s="62"/>
      <c r="K534" s="62"/>
      <c r="L534" s="49"/>
      <c r="N534" s="55" t="s">
        <v>1001</v>
      </c>
    </row>
    <row r="535" customFormat="false" ht="10.5" hidden="false" customHeight="false" outlineLevel="0" collapsed="false">
      <c r="A535" s="44" t="n">
        <v>74</v>
      </c>
      <c r="B535" s="60" t="s">
        <v>189</v>
      </c>
      <c r="C535" s="55" t="s">
        <v>932</v>
      </c>
      <c r="D535" s="61" t="n">
        <v>0</v>
      </c>
      <c r="F535" s="49" t="n">
        <f aca="false">ROUND(SUMIF(Определители!I6:I64,"=8",'Базовые цены с учетом расхода'!B6:B64),2)</f>
        <v>0</v>
      </c>
      <c r="G535" s="49" t="n">
        <f aca="false">ROUND(SUMIF(Определители!I6:I64,"=8",'Базовые цены с учетом расхода'!C6:C64),2)</f>
        <v>0</v>
      </c>
      <c r="H535" s="49" t="n">
        <f aca="false">ROUND(SUMIF(Определители!I6:I64,"=8",'Базовые цены с учетом расхода'!D6:D64),2)</f>
        <v>0</v>
      </c>
      <c r="I535" s="49" t="n">
        <f aca="false">ROUND(SUMIF(Определители!I6:I64,"=8",'Базовые цены с учетом расхода'!E6:E64),2)</f>
        <v>0</v>
      </c>
      <c r="J535" s="62" t="n">
        <f aca="false">ROUND(SUMIF(Определители!I6:I64,"=8",'Базовые цены с учетом расхода'!I6:I64),8)</f>
        <v>0</v>
      </c>
      <c r="K535" s="62" t="n">
        <f aca="false">ROUND(SUMIF(Определители!I6:I64,"=8",'Базовые цены с учетом расхода'!K6:K64),8)</f>
        <v>0</v>
      </c>
      <c r="L535" s="49" t="n">
        <f aca="false">ROUND(SUMIF(Определители!I6:I64,"=8",'Базовые цены с учетом расхода'!F6:F64),2)</f>
        <v>0</v>
      </c>
      <c r="N535" s="55" t="s">
        <v>1002</v>
      </c>
    </row>
    <row r="536" customFormat="false" ht="10.5" hidden="false" customHeight="false" outlineLevel="0" collapsed="false">
      <c r="A536" s="44" t="n">
        <v>75</v>
      </c>
      <c r="B536" s="60" t="s">
        <v>155</v>
      </c>
      <c r="C536" s="55" t="s">
        <v>932</v>
      </c>
      <c r="D536" s="61" t="n">
        <v>0</v>
      </c>
      <c r="F536" s="49" t="n">
        <f aca="false">ROUND(SUMIF(Определители!I6:I64,"=8",'Базовые цены с учетом расхода'!H6:H64),2)</f>
        <v>0</v>
      </c>
      <c r="G536" s="49"/>
      <c r="H536" s="49"/>
      <c r="I536" s="49"/>
      <c r="J536" s="62"/>
      <c r="K536" s="62"/>
      <c r="L536" s="49"/>
      <c r="N536" s="55" t="s">
        <v>1003</v>
      </c>
    </row>
    <row r="537" customFormat="false" ht="10.5" hidden="false" customHeight="false" outlineLevel="0" collapsed="false">
      <c r="A537" s="44" t="n">
        <v>76</v>
      </c>
      <c r="B537" s="60" t="s">
        <v>625</v>
      </c>
      <c r="C537" s="55" t="s">
        <v>933</v>
      </c>
      <c r="D537" s="61" t="n">
        <v>0</v>
      </c>
      <c r="F537" s="49" t="e">
        <f aca="false">ROUND((F472+F482+F489+F494+F502+F507+F512+F519+F529+F534+F535+F525),2)</f>
        <v>#VALUE!</v>
      </c>
      <c r="G537" s="49" t="n">
        <f aca="false">ROUND((G472+G482+G489+G494+G502+G507+G512+G519+G529+G534+G535+G525),2)</f>
        <v>0</v>
      </c>
      <c r="H537" s="49" t="n">
        <f aca="false">ROUND((H472+H482+H489+H494+H502+H507+H512+H519+H529+H534+H535+H525),2)</f>
        <v>0</v>
      </c>
      <c r="I537" s="49" t="n">
        <f aca="false">ROUND((I472+I482+I489+I494+I502+I507+I512+I519+I529+I534+I535+I525),2)</f>
        <v>0</v>
      </c>
      <c r="J537" s="62" t="n">
        <f aca="false">ROUND((J472+J482+J489+J494+J502+J507+J512+J519+J529+J534+J535+J525),8)</f>
        <v>0</v>
      </c>
      <c r="K537" s="62" t="n">
        <f aca="false">ROUND((K472+K482+K489+K494+K502+K507+K512+K519+K529+K534+K535+K525),8)</f>
        <v>0</v>
      </c>
      <c r="L537" s="49" t="n">
        <f aca="false">ROUND((L472+L482+L489+L494+L502+L507+L512+L519+L529+L534+L535+L525),2)</f>
        <v>0</v>
      </c>
      <c r="N537" s="55" t="s">
        <v>1004</v>
      </c>
    </row>
    <row r="538" customFormat="false" ht="10.5" hidden="false" customHeight="false" outlineLevel="0" collapsed="false">
      <c r="A538" s="44" t="n">
        <v>77</v>
      </c>
      <c r="B538" s="60" t="s">
        <v>191</v>
      </c>
      <c r="C538" s="55" t="s">
        <v>933</v>
      </c>
      <c r="D538" s="61" t="n">
        <v>0</v>
      </c>
      <c r="F538" s="49" t="n">
        <f aca="false">ROUND((F478+F486+F491+F498+F504+F509+F516+F531+F536),2)</f>
        <v>0</v>
      </c>
      <c r="G538" s="49"/>
      <c r="H538" s="49"/>
      <c r="I538" s="49"/>
      <c r="J538" s="62"/>
      <c r="K538" s="62"/>
      <c r="L538" s="49"/>
      <c r="N538" s="55" t="s">
        <v>1005</v>
      </c>
    </row>
    <row r="539" customFormat="false" ht="10.5" hidden="false" customHeight="false" outlineLevel="0" collapsed="false">
      <c r="A539" s="44" t="n">
        <v>78</v>
      </c>
      <c r="B539" s="60" t="s">
        <v>192</v>
      </c>
      <c r="C539" s="55" t="s">
        <v>933</v>
      </c>
      <c r="D539" s="61" t="n">
        <v>0</v>
      </c>
      <c r="F539" s="49" t="e">
        <f aca="false">ROUND((F479+F487+F492+F499+F505+F510+F517+F527+F532+F523),2)</f>
        <v>#VALUE!</v>
      </c>
      <c r="G539" s="49"/>
      <c r="H539" s="49"/>
      <c r="I539" s="49"/>
      <c r="J539" s="62"/>
      <c r="K539" s="62"/>
      <c r="L539" s="49"/>
      <c r="N539" s="55" t="s">
        <v>1006</v>
      </c>
    </row>
    <row r="540" customFormat="false" ht="10.5" hidden="false" customHeight="false" outlineLevel="0" collapsed="false">
      <c r="A540" s="44" t="n">
        <v>79</v>
      </c>
      <c r="B540" s="60" t="s">
        <v>193</v>
      </c>
      <c r="C540" s="55" t="s">
        <v>933</v>
      </c>
      <c r="D540" s="61" t="n">
        <v>0</v>
      </c>
      <c r="F540" s="49" t="e">
        <f aca="false">ROUND((F480+F488+F493+F500+F506+F511+F518+F528+F533+F524),2)</f>
        <v>#VALUE!</v>
      </c>
      <c r="G540" s="49"/>
      <c r="H540" s="49"/>
      <c r="I540" s="49"/>
      <c r="J540" s="62"/>
      <c r="K540" s="62"/>
      <c r="L540" s="49"/>
      <c r="N540" s="55" t="s">
        <v>1007</v>
      </c>
    </row>
    <row r="541" customFormat="false" ht="10.5" hidden="false" customHeight="false" outlineLevel="0" collapsed="false">
      <c r="A541" s="44" t="n">
        <v>80</v>
      </c>
      <c r="B541" s="60" t="s">
        <v>59</v>
      </c>
      <c r="C541" s="55" t="s">
        <v>934</v>
      </c>
      <c r="D541" s="61" t="n">
        <v>0</v>
      </c>
      <c r="F541" s="49" t="n">
        <f aca="false">ROUND(SUM('Базовые цены с учетом расхода'!X6:X64),2)</f>
        <v>0</v>
      </c>
      <c r="G541" s="49"/>
      <c r="H541" s="49"/>
      <c r="I541" s="49"/>
      <c r="J541" s="62"/>
      <c r="K541" s="62"/>
      <c r="L541" s="49" t="n">
        <f aca="false">ROUND(SUM('Базовые цены с учетом расхода'!X6:X64),2)</f>
        <v>0</v>
      </c>
      <c r="N541" s="55" t="s">
        <v>1008</v>
      </c>
    </row>
    <row r="542" customFormat="false" ht="10.5" hidden="false" customHeight="false" outlineLevel="0" collapsed="false">
      <c r="A542" s="44" t="n">
        <v>81</v>
      </c>
      <c r="B542" s="60" t="s">
        <v>335</v>
      </c>
      <c r="C542" s="55" t="s">
        <v>934</v>
      </c>
      <c r="D542" s="61" t="n">
        <v>0</v>
      </c>
      <c r="F542" s="49" t="n">
        <f aca="false">ROUND(SUM(G542:N542),2)</f>
        <v>0.11</v>
      </c>
      <c r="G542" s="49"/>
      <c r="H542" s="49"/>
      <c r="I542" s="49"/>
      <c r="J542" s="62"/>
      <c r="K542" s="62"/>
      <c r="L542" s="49" t="n">
        <f aca="false">ROUND(SUM('Базовые цены с учетом расхода'!AE6:AE64),2)</f>
        <v>0.11</v>
      </c>
      <c r="N542" s="55" t="s">
        <v>1009</v>
      </c>
    </row>
    <row r="543" customFormat="false" ht="10.5" hidden="false" customHeight="false" outlineLevel="0" collapsed="false">
      <c r="A543" s="44" t="n">
        <v>82</v>
      </c>
      <c r="B543" s="60" t="s">
        <v>195</v>
      </c>
      <c r="C543" s="55" t="s">
        <v>934</v>
      </c>
      <c r="D543" s="61" t="n">
        <v>0</v>
      </c>
      <c r="F543" s="49" t="e">
        <f aca="false">ROUND(SUM('Базовые цены с учетом расхода'!C6:C64),2)</f>
        <v>#VALUE!</v>
      </c>
      <c r="G543" s="49"/>
      <c r="H543" s="49"/>
      <c r="I543" s="49"/>
      <c r="J543" s="62"/>
      <c r="K543" s="62"/>
      <c r="L543" s="49"/>
      <c r="N543" s="55" t="s">
        <v>1010</v>
      </c>
    </row>
    <row r="544" customFormat="false" ht="10.5" hidden="false" customHeight="false" outlineLevel="0" collapsed="false">
      <c r="A544" s="44" t="n">
        <v>83</v>
      </c>
      <c r="B544" s="60" t="s">
        <v>196</v>
      </c>
      <c r="C544" s="55" t="s">
        <v>934</v>
      </c>
      <c r="D544" s="61" t="n">
        <v>0</v>
      </c>
      <c r="F544" s="49" t="e">
        <f aca="false">ROUND(SUM('Базовые цены с учетом расхода'!E6:E64),2)</f>
        <v>#VALUE!</v>
      </c>
      <c r="G544" s="49"/>
      <c r="H544" s="49"/>
      <c r="I544" s="49"/>
      <c r="J544" s="62"/>
      <c r="K544" s="62"/>
      <c r="L544" s="49"/>
      <c r="N544" s="55" t="s">
        <v>1011</v>
      </c>
    </row>
    <row r="545" customFormat="false" ht="10.5" hidden="false" customHeight="false" outlineLevel="0" collapsed="false">
      <c r="A545" s="44" t="n">
        <v>84</v>
      </c>
      <c r="B545" s="60" t="s">
        <v>197</v>
      </c>
      <c r="C545" s="55" t="s">
        <v>44</v>
      </c>
      <c r="D545" s="61" t="n">
        <v>0</v>
      </c>
      <c r="F545" s="49" t="e">
        <f aca="false">ROUND((F543+F544),2)</f>
        <v>#VALUE!</v>
      </c>
      <c r="G545" s="49"/>
      <c r="H545" s="49"/>
      <c r="I545" s="49"/>
      <c r="J545" s="62"/>
      <c r="K545" s="62"/>
      <c r="L545" s="49"/>
      <c r="N545" s="55" t="s">
        <v>1012</v>
      </c>
    </row>
    <row r="546" customFormat="false" ht="10.5" hidden="false" customHeight="false" outlineLevel="0" collapsed="false">
      <c r="A546" s="44" t="n">
        <v>85</v>
      </c>
      <c r="B546" s="60" t="s">
        <v>198</v>
      </c>
      <c r="C546" s="55" t="s">
        <v>934</v>
      </c>
      <c r="D546" s="61" t="n">
        <v>0</v>
      </c>
      <c r="F546" s="49"/>
      <c r="G546" s="49"/>
      <c r="H546" s="49"/>
      <c r="I546" s="49"/>
      <c r="J546" s="62" t="e">
        <f aca="false">ROUND(SUM('Базовые цены с учетом расхода'!I6:I64),8)</f>
        <v>#VALUE!</v>
      </c>
      <c r="K546" s="62"/>
      <c r="L546" s="49"/>
      <c r="N546" s="55" t="s">
        <v>1013</v>
      </c>
    </row>
    <row r="547" customFormat="false" ht="10.5" hidden="false" customHeight="false" outlineLevel="0" collapsed="false">
      <c r="A547" s="44" t="n">
        <v>86</v>
      </c>
      <c r="B547" s="60" t="s">
        <v>199</v>
      </c>
      <c r="C547" s="55" t="s">
        <v>934</v>
      </c>
      <c r="D547" s="61" t="n">
        <v>0</v>
      </c>
      <c r="F547" s="49"/>
      <c r="G547" s="49"/>
      <c r="H547" s="49"/>
      <c r="I547" s="49"/>
      <c r="J547" s="62" t="e">
        <f aca="false">ROUND(SUM('Базовые цены с учетом расхода'!K6:K64),8)</f>
        <v>#VALUE!</v>
      </c>
      <c r="K547" s="62"/>
      <c r="L547" s="49"/>
      <c r="N547" s="55" t="s">
        <v>1014</v>
      </c>
    </row>
    <row r="548" customFormat="false" ht="10.5" hidden="false" customHeight="false" outlineLevel="0" collapsed="false">
      <c r="A548" s="44" t="n">
        <v>87</v>
      </c>
      <c r="B548" s="60" t="s">
        <v>200</v>
      </c>
      <c r="C548" s="55" t="s">
        <v>44</v>
      </c>
      <c r="D548" s="61" t="n">
        <v>0</v>
      </c>
      <c r="F548" s="49"/>
      <c r="G548" s="49"/>
      <c r="H548" s="49"/>
      <c r="I548" s="49"/>
      <c r="J548" s="62" t="e">
        <f aca="false">ROUND((J546+J547),8)</f>
        <v>#VALUE!</v>
      </c>
      <c r="K548" s="62"/>
      <c r="L548" s="49"/>
      <c r="N548" s="55" t="s">
        <v>1015</v>
      </c>
    </row>
  </sheetData>
  <mergeCells count="9">
    <mergeCell ref="A2:J2"/>
    <mergeCell ref="B3:J3"/>
    <mergeCell ref="B4:J4"/>
    <mergeCell ref="A5:J5"/>
    <mergeCell ref="B7:J8"/>
    <mergeCell ref="B98:J99"/>
    <mergeCell ref="B189:J190"/>
    <mergeCell ref="B280:J281"/>
    <mergeCell ref="B371:J3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7:31:29Z</dcterms:created>
  <dc:creator>Olga</dc:creator>
  <dc:description/>
  <dc:language>en-US</dc:language>
  <cp:lastModifiedBy>Olga</cp:lastModifiedBy>
  <cp:lastPrinted>2021-02-18T08:39:34Z</cp:lastPrinted>
  <dcterms:modified xsi:type="dcterms:W3CDTF">2021-02-24T06:18:17Z</dcterms:modified>
  <cp:revision>0</cp:revision>
  <dc:subject/>
  <dc:title/>
</cp:coreProperties>
</file>